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8924714"/>
        <c:axId val="57093230"/>
      </c:scatterChart>
      <c:valAx>
        <c:axId val="8892471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3230"/>
        <c:crossesAt val="0"/>
        <c:crossBetween val="midCat"/>
      </c:valAx>
      <c:valAx>
        <c:axId val="570932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47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0663552"/>
        <c:axId val="56073764"/>
      </c:scatterChart>
      <c:valAx>
        <c:axId val="8066355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3764"/>
        <c:crossesAt val="0"/>
        <c:crossBetween val="midCat"/>
      </c:valAx>
      <c:valAx>
        <c:axId val="560737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35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