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90141"/>
        <c:axId val="35722917"/>
      </c:scatterChart>
      <c:valAx>
        <c:axId val="34090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917"/>
        <c:crossesAt val="0"/>
        <c:crossBetween val="midCat"/>
      </c:valAx>
      <c:valAx>
        <c:axId val="3572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04866"/>
        <c:axId val="98346550"/>
      </c:scatterChart>
      <c:valAx>
        <c:axId val="42904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50"/>
        <c:crossesAt val="0"/>
        <c:crossBetween val="midCat"/>
      </c:valAx>
      <c:valAx>
        <c:axId val="9834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