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974149"/>
        <c:axId val="61887718"/>
      </c:scatterChart>
      <c:valAx>
        <c:axId val="36974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87718"/>
        <c:crossesAt val="0"/>
        <c:crossBetween val="midCat"/>
      </c:valAx>
      <c:valAx>
        <c:axId val="61887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741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