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935539"/>
        <c:axId val="82056528"/>
      </c:scatterChart>
      <c:valAx>
        <c:axId val="55935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528"/>
        <c:crossesAt val="0"/>
        <c:crossBetween val="midCat"/>
      </c:valAx>
      <c:valAx>
        <c:axId val="82056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250935"/>
        <c:axId val="55981982"/>
      </c:scatterChart>
      <c:valAx>
        <c:axId val="85250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982"/>
        <c:crossesAt val="0"/>
        <c:crossBetween val="midCat"/>
      </c:valAx>
      <c:valAx>
        <c:axId val="55981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