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60520"/>
        <c:axId val="46233094"/>
      </c:scatterChart>
      <c:valAx>
        <c:axId val="3986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094"/>
        <c:crossesAt val="0"/>
        <c:crossBetween val="midCat"/>
      </c:valAx>
      <c:valAx>
        <c:axId val="4623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01652"/>
        <c:axId val="34828308"/>
      </c:scatterChart>
      <c:valAx>
        <c:axId val="94401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08"/>
        <c:crossesAt val="0"/>
        <c:crossBetween val="midCat"/>
      </c:valAx>
      <c:valAx>
        <c:axId val="3482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