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6255"/>
        <c:axId val="46052721"/>
      </c:scatterChart>
      <c:valAx>
        <c:axId val="7576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721"/>
        <c:crossesAt val="0"/>
        <c:crossBetween val="midCat"/>
      </c:valAx>
      <c:valAx>
        <c:axId val="46052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14907"/>
        <c:axId val="16934640"/>
      </c:scatterChart>
      <c:valAx>
        <c:axId val="9621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640"/>
        <c:crossesAt val="0"/>
        <c:crossBetween val="midCat"/>
      </c:valAx>
      <c:valAx>
        <c:axId val="16934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