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49901940"/>
        <c:axId val="42215754"/>
      </c:scatterChart>
      <c:valAx>
        <c:axId val="49901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15754"/>
        <c:crossesAt val="0"/>
        <c:crossBetween val="midCat"/>
      </c:valAx>
      <c:valAx>
        <c:axId val="4221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019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59002904"/>
        <c:axId val="84013478"/>
      </c:scatterChart>
      <c:valAx>
        <c:axId val="590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3478"/>
        <c:crossesAt val="0"/>
        <c:crossBetween val="midCat"/>
      </c:valAx>
      <c:valAx>
        <c:axId val="84013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29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44231857"/>
        <c:axId val="12022246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60286169"/>
        <c:axId val="2431868"/>
      </c:scatterChart>
      <c:valAx>
        <c:axId val="4423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22246"/>
        <c:crossesAt val="0"/>
        <c:crossBetween val="midCat"/>
      </c:valAx>
      <c:valAx>
        <c:axId val="1202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31857"/>
        <c:crossesAt val="0"/>
        <c:crossBetween val="midCat"/>
      </c:valAx>
      <c:valAx>
        <c:axId val="60286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1868"/>
        <c:crossBetween val="midCat"/>
      </c:valAx>
      <c:valAx>
        <c:axId val="243186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8616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52909745"/>
        <c:axId val="34356421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64076127"/>
        <c:axId val="6871744"/>
      </c:scatterChart>
      <c:catAx>
        <c:axId val="52909745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56421"/>
        <c:crossesAt val="0"/>
        <c:auto val="1"/>
        <c:lblAlgn val="ctr"/>
        <c:lblOffset val="100"/>
        <c:noMultiLvlLbl val="0"/>
      </c:catAx>
      <c:catAx>
        <c:axId val="64076127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1744"/>
        <c:auto val="1"/>
        <c:lblAlgn val="ctr"/>
        <c:lblOffset val="100"/>
        <c:noMultiLvlLbl val="0"/>
      </c:catAx>
      <c:valAx>
        <c:axId val="3435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09745"/>
        <c:crossesAt val="1"/>
        <c:crossBetween val="midCat"/>
      </c:valAx>
      <c:valAx>
        <c:axId val="687174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761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57731254"/>
        <c:axId val="706313"/>
      </c:scatterChart>
      <c:valAx>
        <c:axId val="577312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313"/>
        <c:crossesAt val="0"/>
        <c:crossBetween val="midCat"/>
      </c:valAx>
      <c:valAx>
        <c:axId val="70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31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7985636"/>
        <c:axId val="41668277"/>
      </c:scatterChart>
      <c:valAx>
        <c:axId val="37985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68277"/>
        <c:crossesAt val="0"/>
        <c:crossBetween val="midCat"/>
      </c:valAx>
      <c:valAx>
        <c:axId val="4166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85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9689920"/>
        <c:axId val="74276586"/>
      </c:scatterChart>
      <c:valAx>
        <c:axId val="996899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76586"/>
        <c:crossesAt val="0"/>
        <c:crossBetween val="midCat"/>
      </c:valAx>
      <c:valAx>
        <c:axId val="74276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89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62964468"/>
        <c:axId val="49652241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1960277"/>
        <c:axId val="46026879"/>
      </c:barChart>
      <c:valAx>
        <c:axId val="62964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52241"/>
        <c:crossesAt val="0"/>
        <c:crossBetween val="midCat"/>
      </c:valAx>
      <c:valAx>
        <c:axId val="49652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64468"/>
        <c:crossesAt val="0"/>
        <c:crossBetween val="midCat"/>
      </c:valAx>
      <c:catAx>
        <c:axId val="31960277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026879"/>
        <c:auto val="1"/>
        <c:lblAlgn val="ctr"/>
        <c:lblOffset val="100"/>
        <c:noMultiLvlLbl val="0"/>
      </c:catAx>
      <c:valAx>
        <c:axId val="4602687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6027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69062582"/>
        <c:axId val="1477596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87351334"/>
        <c:axId val="86431637"/>
      </c:scatterChart>
      <c:catAx>
        <c:axId val="69062582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7596"/>
        <c:crossesAt val="0"/>
        <c:auto val="1"/>
        <c:lblAlgn val="ctr"/>
        <c:lblOffset val="100"/>
        <c:noMultiLvlLbl val="0"/>
      </c:catAx>
      <c:catAx>
        <c:axId val="87351334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31637"/>
        <c:auto val="1"/>
        <c:lblAlgn val="ctr"/>
        <c:lblOffset val="100"/>
        <c:noMultiLvlLbl val="0"/>
      </c:catAx>
      <c:valAx>
        <c:axId val="147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62582"/>
        <c:crossesAt val="1"/>
        <c:crossBetween val="midCat"/>
      </c:valAx>
      <c:valAx>
        <c:axId val="8643163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513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53505633"/>
        <c:axId val="50285701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57868223"/>
        <c:axId val="89157391"/>
      </c:scatterChart>
      <c:valAx>
        <c:axId val="5350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85701"/>
        <c:crossesAt val="0"/>
        <c:crossBetween val="midCat"/>
      </c:valAx>
      <c:valAx>
        <c:axId val="50285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05633"/>
        <c:crossesAt val="0"/>
        <c:crossBetween val="midCat"/>
      </c:valAx>
      <c:valAx>
        <c:axId val="578682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57391"/>
        <c:crossBetween val="midCat"/>
      </c:valAx>
      <c:valAx>
        <c:axId val="8915739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6822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96158459"/>
        <c:axId val="92948202"/>
      </c:scatterChart>
      <c:valAx>
        <c:axId val="9615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48202"/>
        <c:crossesAt val="0"/>
        <c:crossBetween val="midCat"/>
      </c:valAx>
      <c:valAx>
        <c:axId val="92948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58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45753511"/>
        <c:axId val="60535666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668720"/>
        <c:axId val="81417636"/>
      </c:scatterChart>
      <c:catAx>
        <c:axId val="4575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35666"/>
        <c:crossesAt val="0"/>
        <c:auto val="1"/>
        <c:lblAlgn val="ctr"/>
        <c:lblOffset val="100"/>
        <c:noMultiLvlLbl val="0"/>
      </c:catAx>
      <c:catAx>
        <c:axId val="66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17636"/>
        <c:auto val="1"/>
        <c:lblAlgn val="ctr"/>
        <c:lblOffset val="100"/>
        <c:noMultiLvlLbl val="0"/>
      </c:catAx>
      <c:valAx>
        <c:axId val="6053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53511"/>
        <c:crossesAt val="1"/>
        <c:crossBetween val="midCat"/>
      </c:valAx>
      <c:valAx>
        <c:axId val="814176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7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