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1256"/>
        <c:axId val="63941595"/>
      </c:scatterChart>
      <c:valAx>
        <c:axId val="9025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595"/>
        <c:crossesAt val="0"/>
        <c:crossBetween val="midCat"/>
      </c:valAx>
      <c:valAx>
        <c:axId val="6394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4415"/>
        <c:axId val="21368878"/>
      </c:scatterChart>
      <c:valAx>
        <c:axId val="5725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878"/>
        <c:crossesAt val="0"/>
        <c:crossBetween val="midCat"/>
      </c:valAx>
      <c:valAx>
        <c:axId val="2136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3233"/>
        <c:axId val="96901898"/>
      </c:scatterChart>
      <c:valAx>
        <c:axId val="8268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98"/>
        <c:crossesAt val="0"/>
        <c:crossBetween val="midCat"/>
      </c:valAx>
      <c:valAx>
        <c:axId val="9690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34338"/>
        <c:axId val="19493429"/>
      </c:scatterChart>
      <c:valAx>
        <c:axId val="1913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429"/>
        <c:crossesAt val="0"/>
        <c:crossBetween val="midCat"/>
      </c:valAx>
      <c:valAx>
        <c:axId val="1949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