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9812"/>
        <c:axId val="2277216"/>
      </c:barChart>
      <c:catAx>
        <c:axId val="65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16"/>
        <c:auto val="1"/>
        <c:lblAlgn val="ctr"/>
        <c:lblOffset val="100"/>
        <c:noMultiLvlLbl val="0"/>
      </c:catAx>
      <c:valAx>
        <c:axId val="22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00980"/>
        <c:axId val="72764"/>
      </c:barChart>
      <c:catAx>
        <c:axId val="329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"/>
        <c:auto val="1"/>
        <c:lblAlgn val="ctr"/>
        <c:lblOffset val="100"/>
        <c:noMultiLvlLbl val="0"/>
      </c:catAx>
      <c:valAx>
        <c:axId val="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0457"/>
        <c:axId val="88313539"/>
      </c:barChart>
      <c:catAx>
        <c:axId val="3669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539"/>
        <c:auto val="1"/>
        <c:lblAlgn val="ctr"/>
        <c:lblOffset val="100"/>
        <c:noMultiLvlLbl val="0"/>
      </c:catAx>
      <c:valAx>
        <c:axId val="883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6462"/>
        <c:axId val="32199486"/>
      </c:barChart>
      <c:catAx>
        <c:axId val="686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486"/>
        <c:auto val="1"/>
        <c:lblAlgn val="ctr"/>
        <c:lblOffset val="100"/>
        <c:noMultiLvlLbl val="0"/>
      </c:catAx>
      <c:valAx>
        <c:axId val="321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95228"/>
        <c:axId val="96472134"/>
      </c:barChart>
      <c:catAx>
        <c:axId val="933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134"/>
        <c:auto val="1"/>
        <c:lblAlgn val="ctr"/>
        <c:lblOffset val="100"/>
        <c:noMultiLvlLbl val="0"/>
      </c:catAx>
      <c:valAx>
        <c:axId val="964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6738"/>
        <c:axId val="47014942"/>
      </c:barChart>
      <c:catAx>
        <c:axId val="663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42"/>
        <c:auto val="1"/>
        <c:lblAlgn val="ctr"/>
        <c:lblOffset val="100"/>
        <c:noMultiLvlLbl val="0"/>
      </c:catAx>
      <c:valAx>
        <c:axId val="470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9826"/>
        <c:axId val="68861951"/>
      </c:barChart>
      <c:catAx>
        <c:axId val="2853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951"/>
        <c:auto val="1"/>
        <c:lblAlgn val="ctr"/>
        <c:lblOffset val="100"/>
        <c:noMultiLvlLbl val="0"/>
      </c:catAx>
      <c:valAx>
        <c:axId val="688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58"/>
        <c:axId val="41780776"/>
      </c:barChart>
      <c:catAx>
        <c:axId val="1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776"/>
        <c:auto val="1"/>
        <c:lblAlgn val="ctr"/>
        <c:lblOffset val="100"/>
        <c:noMultiLvlLbl val="0"/>
      </c:catAx>
      <c:valAx>
        <c:axId val="417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9044"/>
        <c:axId val="67274755"/>
      </c:barChart>
      <c:catAx>
        <c:axId val="745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755"/>
        <c:auto val="1"/>
        <c:lblAlgn val="ctr"/>
        <c:lblOffset val="100"/>
        <c:noMultiLvlLbl val="0"/>
      </c:catAx>
      <c:valAx>
        <c:axId val="672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76453"/>
        <c:axId val="67738962"/>
      </c:barChart>
      <c:catAx>
        <c:axId val="453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962"/>
        <c:auto val="1"/>
        <c:lblAlgn val="ctr"/>
        <c:lblOffset val="100"/>
        <c:noMultiLvlLbl val="0"/>
      </c:catAx>
      <c:valAx>
        <c:axId val="677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77495"/>
        <c:axId val="64581945"/>
      </c:barChart>
      <c:catAx>
        <c:axId val="684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945"/>
        <c:auto val="1"/>
        <c:lblAlgn val="ctr"/>
        <c:lblOffset val="100"/>
        <c:noMultiLvlLbl val="0"/>
      </c:catAx>
      <c:valAx>
        <c:axId val="645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8191"/>
        <c:axId val="83132733"/>
      </c:barChart>
      <c:catAx>
        <c:axId val="954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733"/>
        <c:auto val="1"/>
        <c:lblAlgn val="ctr"/>
        <c:lblOffset val="100"/>
        <c:noMultiLvlLbl val="0"/>
      </c:catAx>
      <c:valAx>
        <c:axId val="831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33899"/>
        <c:axId val="21065733"/>
      </c:barChart>
      <c:catAx>
        <c:axId val="1803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733"/>
        <c:auto val="1"/>
        <c:lblAlgn val="ctr"/>
        <c:lblOffset val="100"/>
        <c:noMultiLvlLbl val="0"/>
      </c:catAx>
      <c:valAx>
        <c:axId val="210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55831"/>
        <c:axId val="88664401"/>
      </c:barChart>
      <c:catAx>
        <c:axId val="575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401"/>
        <c:auto val="1"/>
        <c:lblAlgn val="ctr"/>
        <c:lblOffset val="100"/>
        <c:noMultiLvlLbl val="0"/>
      </c:catAx>
      <c:valAx>
        <c:axId val="886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19950"/>
        <c:axId val="14592756"/>
      </c:barChart>
      <c:catAx>
        <c:axId val="1671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56"/>
        <c:auto val="1"/>
        <c:lblAlgn val="ctr"/>
        <c:lblOffset val="100"/>
        <c:noMultiLvlLbl val="0"/>
      </c:catAx>
      <c:valAx>
        <c:axId val="145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8579"/>
        <c:axId val="41139294"/>
      </c:barChart>
      <c:catAx>
        <c:axId val="951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94"/>
        <c:auto val="1"/>
        <c:lblAlgn val="ctr"/>
        <c:lblOffset val="100"/>
        <c:noMultiLvlLbl val="0"/>
      </c:catAx>
      <c:valAx>
        <c:axId val="411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4061"/>
        <c:axId val="57088377"/>
      </c:barChart>
      <c:catAx>
        <c:axId val="3559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377"/>
        <c:auto val="1"/>
        <c:lblAlgn val="ctr"/>
        <c:lblOffset val="100"/>
        <c:noMultiLvlLbl val="0"/>
      </c:catAx>
      <c:valAx>
        <c:axId val="570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953"/>
        <c:axId val="36679958"/>
      </c:barChart>
      <c:catAx>
        <c:axId val="222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958"/>
        <c:auto val="1"/>
        <c:lblAlgn val="ctr"/>
        <c:lblOffset val="100"/>
        <c:noMultiLvlLbl val="0"/>
      </c:catAx>
      <c:valAx>
        <c:axId val="366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