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28994"/>
        <c:axId val="420159"/>
      </c:scatterChart>
      <c:valAx>
        <c:axId val="7652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9"/>
        <c:crossesAt val="0"/>
        <c:crossBetween val="midCat"/>
      </c:valAx>
      <c:valAx>
        <c:axId val="42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00859"/>
        <c:axId val="45477966"/>
      </c:scatterChart>
      <c:valAx>
        <c:axId val="35100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966"/>
        <c:crossesAt val="0"/>
        <c:crossBetween val="midCat"/>
      </c:valAx>
      <c:valAx>
        <c:axId val="4547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57110"/>
        <c:axId val="80325796"/>
      </c:scatterChart>
      <c:valAx>
        <c:axId val="16857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796"/>
        <c:crossesAt val="0"/>
        <c:crossBetween val="midCat"/>
      </c:valAx>
      <c:valAx>
        <c:axId val="8032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59253"/>
        <c:axId val="67333178"/>
      </c:scatterChart>
      <c:valAx>
        <c:axId val="6715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178"/>
        <c:crossesAt val="0"/>
        <c:crossBetween val="midCat"/>
      </c:valAx>
      <c:valAx>
        <c:axId val="6733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