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34605"/>
        <c:axId val="90492297"/>
      </c:barChart>
      <c:catAx>
        <c:axId val="455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97"/>
        <c:auto val="1"/>
        <c:lblAlgn val="ctr"/>
        <c:lblOffset val="100"/>
        <c:noMultiLvlLbl val="0"/>
      </c:catAx>
      <c:valAx>
        <c:axId val="904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1768"/>
        <c:axId val="57457424"/>
      </c:barChart>
      <c:catAx>
        <c:axId val="647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424"/>
        <c:auto val="1"/>
        <c:lblAlgn val="ctr"/>
        <c:lblOffset val="100"/>
        <c:noMultiLvlLbl val="0"/>
      </c:catAx>
      <c:valAx>
        <c:axId val="574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18048"/>
        <c:axId val="8648433"/>
      </c:barChart>
      <c:catAx>
        <c:axId val="9021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33"/>
        <c:auto val="1"/>
        <c:lblAlgn val="ctr"/>
        <c:lblOffset val="100"/>
        <c:noMultiLvlLbl val="0"/>
      </c:catAx>
      <c:valAx>
        <c:axId val="86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75690"/>
        <c:axId val="12189814"/>
      </c:barChart>
      <c:catAx>
        <c:axId val="1797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814"/>
        <c:auto val="1"/>
        <c:lblAlgn val="ctr"/>
        <c:lblOffset val="100"/>
        <c:noMultiLvlLbl val="0"/>
      </c:catAx>
      <c:valAx>
        <c:axId val="1218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22975"/>
        <c:axId val="54540896"/>
      </c:barChart>
      <c:catAx>
        <c:axId val="4752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896"/>
        <c:auto val="1"/>
        <c:lblAlgn val="ctr"/>
        <c:lblOffset val="100"/>
        <c:noMultiLvlLbl val="0"/>
      </c:catAx>
      <c:valAx>
        <c:axId val="545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23222"/>
        <c:axId val="41081402"/>
      </c:barChart>
      <c:catAx>
        <c:axId val="3082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402"/>
        <c:auto val="1"/>
        <c:lblAlgn val="ctr"/>
        <c:lblOffset val="100"/>
        <c:noMultiLvlLbl val="0"/>
      </c:catAx>
      <c:valAx>
        <c:axId val="410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9104"/>
        <c:axId val="22519997"/>
      </c:barChart>
      <c:catAx>
        <c:axId val="611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997"/>
        <c:auto val="1"/>
        <c:lblAlgn val="ctr"/>
        <c:lblOffset val="100"/>
        <c:noMultiLvlLbl val="0"/>
      </c:catAx>
      <c:valAx>
        <c:axId val="225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77035"/>
        <c:axId val="38173924"/>
      </c:barChart>
      <c:catAx>
        <c:axId val="647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924"/>
        <c:auto val="1"/>
        <c:lblAlgn val="ctr"/>
        <c:lblOffset val="100"/>
        <c:noMultiLvlLbl val="0"/>
      </c:catAx>
      <c:valAx>
        <c:axId val="381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4926"/>
        <c:axId val="19415058"/>
      </c:barChart>
      <c:catAx>
        <c:axId val="374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058"/>
        <c:auto val="1"/>
        <c:lblAlgn val="ctr"/>
        <c:lblOffset val="100"/>
        <c:noMultiLvlLbl val="0"/>
      </c:catAx>
      <c:valAx>
        <c:axId val="194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22579"/>
        <c:axId val="74423275"/>
      </c:barChart>
      <c:catAx>
        <c:axId val="8492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275"/>
        <c:auto val="1"/>
        <c:lblAlgn val="ctr"/>
        <c:lblOffset val="100"/>
        <c:noMultiLvlLbl val="0"/>
      </c:catAx>
      <c:valAx>
        <c:axId val="7442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282"/>
        <c:axId val="19089246"/>
      </c:barChart>
      <c:catAx>
        <c:axId val="8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246"/>
        <c:auto val="1"/>
        <c:lblAlgn val="ctr"/>
        <c:lblOffset val="100"/>
        <c:noMultiLvlLbl val="0"/>
      </c:catAx>
      <c:valAx>
        <c:axId val="190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6372"/>
        <c:axId val="62458528"/>
      </c:barChart>
      <c:catAx>
        <c:axId val="6425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28"/>
        <c:auto val="1"/>
        <c:lblAlgn val="ctr"/>
        <c:lblOffset val="100"/>
        <c:noMultiLvlLbl val="0"/>
      </c:catAx>
      <c:valAx>
        <c:axId val="6245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4619"/>
        <c:axId val="628614"/>
      </c:barChart>
      <c:catAx>
        <c:axId val="994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"/>
        <c:auto val="1"/>
        <c:lblAlgn val="ctr"/>
        <c:lblOffset val="100"/>
        <c:noMultiLvlLbl val="0"/>
      </c:catAx>
      <c:valAx>
        <c:axId val="6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8015"/>
        <c:axId val="98113554"/>
      </c:barChart>
      <c:catAx>
        <c:axId val="1567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554"/>
        <c:auto val="1"/>
        <c:lblAlgn val="ctr"/>
        <c:lblOffset val="100"/>
        <c:noMultiLvlLbl val="0"/>
      </c:catAx>
      <c:valAx>
        <c:axId val="9811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91209"/>
        <c:axId val="25592948"/>
      </c:barChart>
      <c:catAx>
        <c:axId val="459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948"/>
        <c:auto val="1"/>
        <c:lblAlgn val="ctr"/>
        <c:lblOffset val="100"/>
        <c:noMultiLvlLbl val="0"/>
      </c:catAx>
      <c:valAx>
        <c:axId val="255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72343"/>
        <c:axId val="57786469"/>
      </c:barChart>
      <c:catAx>
        <c:axId val="373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469"/>
        <c:auto val="1"/>
        <c:lblAlgn val="ctr"/>
        <c:lblOffset val="100"/>
        <c:noMultiLvlLbl val="0"/>
      </c:catAx>
      <c:valAx>
        <c:axId val="577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46558"/>
        <c:axId val="31279665"/>
      </c:barChart>
      <c:catAx>
        <c:axId val="171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665"/>
        <c:auto val="1"/>
        <c:lblAlgn val="ctr"/>
        <c:lblOffset val="100"/>
        <c:noMultiLvlLbl val="0"/>
      </c:catAx>
      <c:valAx>
        <c:axId val="312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34556"/>
        <c:axId val="75677113"/>
      </c:barChart>
      <c:catAx>
        <c:axId val="4443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13"/>
        <c:auto val="1"/>
        <c:lblAlgn val="ctr"/>
        <c:lblOffset val="100"/>
        <c:noMultiLvlLbl val="0"/>
      </c:catAx>
      <c:valAx>
        <c:axId val="756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