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65094"/>
        <c:axId val="37245550"/>
      </c:scatterChart>
      <c:valAx>
        <c:axId val="8366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550"/>
        <c:crossesAt val="0"/>
        <c:crossBetween val="midCat"/>
      </c:valAx>
      <c:valAx>
        <c:axId val="3724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24738"/>
        <c:axId val="22054834"/>
      </c:scatterChart>
      <c:valAx>
        <c:axId val="8862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834"/>
        <c:crossesAt val="0"/>
        <c:crossBetween val="midCat"/>
      </c:valAx>
      <c:valAx>
        <c:axId val="2205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01473"/>
        <c:axId val="35515146"/>
      </c:scatterChart>
      <c:valAx>
        <c:axId val="8140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146"/>
        <c:crossesAt val="0"/>
        <c:crossBetween val="midCat"/>
      </c:valAx>
      <c:valAx>
        <c:axId val="3551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75150"/>
        <c:axId val="10148660"/>
      </c:scatterChart>
      <c:valAx>
        <c:axId val="3427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660"/>
        <c:crossesAt val="0"/>
        <c:crossBetween val="midCat"/>
      </c:valAx>
      <c:valAx>
        <c:axId val="1014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