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68982"/>
        <c:axId val="92836478"/>
      </c:barChart>
      <c:catAx>
        <c:axId val="323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478"/>
        <c:auto val="1"/>
        <c:lblAlgn val="ctr"/>
        <c:lblOffset val="100"/>
        <c:noMultiLvlLbl val="0"/>
      </c:catAx>
      <c:valAx>
        <c:axId val="928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33885"/>
        <c:axId val="11381954"/>
      </c:barChart>
      <c:catAx>
        <c:axId val="142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954"/>
        <c:auto val="1"/>
        <c:lblAlgn val="ctr"/>
        <c:lblOffset val="100"/>
        <c:noMultiLvlLbl val="0"/>
      </c:catAx>
      <c:valAx>
        <c:axId val="113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3746"/>
        <c:axId val="15395804"/>
      </c:barChart>
      <c:catAx>
        <c:axId val="34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804"/>
        <c:auto val="1"/>
        <c:lblAlgn val="ctr"/>
        <c:lblOffset val="100"/>
        <c:noMultiLvlLbl val="0"/>
      </c:catAx>
      <c:valAx>
        <c:axId val="153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7210"/>
        <c:axId val="9115356"/>
      </c:barChart>
      <c:catAx>
        <c:axId val="2679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56"/>
        <c:auto val="1"/>
        <c:lblAlgn val="ctr"/>
        <c:lblOffset val="100"/>
        <c:noMultiLvlLbl val="0"/>
      </c:catAx>
      <c:valAx>
        <c:axId val="91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17655"/>
        <c:axId val="36732932"/>
      </c:barChart>
      <c:catAx>
        <c:axId val="401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932"/>
        <c:auto val="1"/>
        <c:lblAlgn val="ctr"/>
        <c:lblOffset val="100"/>
        <c:noMultiLvlLbl val="0"/>
      </c:catAx>
      <c:valAx>
        <c:axId val="367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8219"/>
        <c:axId val="23643343"/>
      </c:barChart>
      <c:catAx>
        <c:axId val="49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343"/>
        <c:auto val="1"/>
        <c:lblAlgn val="ctr"/>
        <c:lblOffset val="100"/>
        <c:noMultiLvlLbl val="0"/>
      </c:catAx>
      <c:valAx>
        <c:axId val="236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4871"/>
        <c:axId val="98269717"/>
      </c:barChart>
      <c:catAx>
        <c:axId val="703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17"/>
        <c:auto val="1"/>
        <c:lblAlgn val="ctr"/>
        <c:lblOffset val="100"/>
        <c:noMultiLvlLbl val="0"/>
      </c:catAx>
      <c:valAx>
        <c:axId val="982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2825"/>
        <c:axId val="27079711"/>
      </c:barChart>
      <c:catAx>
        <c:axId val="215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711"/>
        <c:auto val="1"/>
        <c:lblAlgn val="ctr"/>
        <c:lblOffset val="100"/>
        <c:noMultiLvlLbl val="0"/>
      </c:catAx>
      <c:valAx>
        <c:axId val="270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59334"/>
        <c:axId val="5324810"/>
      </c:barChart>
      <c:catAx>
        <c:axId val="8685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10"/>
        <c:auto val="1"/>
        <c:lblAlgn val="ctr"/>
        <c:lblOffset val="100"/>
        <c:noMultiLvlLbl val="0"/>
      </c:catAx>
      <c:valAx>
        <c:axId val="53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53954"/>
        <c:axId val="25930301"/>
      </c:barChart>
      <c:catAx>
        <c:axId val="4835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301"/>
        <c:auto val="1"/>
        <c:lblAlgn val="ctr"/>
        <c:lblOffset val="100"/>
        <c:noMultiLvlLbl val="0"/>
      </c:catAx>
      <c:valAx>
        <c:axId val="259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4239"/>
        <c:axId val="10739357"/>
      </c:barChart>
      <c:catAx>
        <c:axId val="297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357"/>
        <c:auto val="1"/>
        <c:lblAlgn val="ctr"/>
        <c:lblOffset val="100"/>
        <c:noMultiLvlLbl val="0"/>
      </c:catAx>
      <c:valAx>
        <c:axId val="107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168"/>
        <c:axId val="54415268"/>
      </c:barChart>
      <c:catAx>
        <c:axId val="504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268"/>
        <c:auto val="1"/>
        <c:lblAlgn val="ctr"/>
        <c:lblOffset val="100"/>
        <c:noMultiLvlLbl val="0"/>
      </c:catAx>
      <c:valAx>
        <c:axId val="544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7992"/>
        <c:axId val="28638524"/>
      </c:barChart>
      <c:catAx>
        <c:axId val="33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524"/>
        <c:auto val="1"/>
        <c:lblAlgn val="ctr"/>
        <c:lblOffset val="100"/>
        <c:noMultiLvlLbl val="0"/>
      </c:catAx>
      <c:valAx>
        <c:axId val="286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25060"/>
        <c:axId val="17333408"/>
      </c:barChart>
      <c:catAx>
        <c:axId val="460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408"/>
        <c:auto val="1"/>
        <c:lblAlgn val="ctr"/>
        <c:lblOffset val="100"/>
        <c:noMultiLvlLbl val="0"/>
      </c:catAx>
      <c:valAx>
        <c:axId val="173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79831"/>
        <c:axId val="50888901"/>
      </c:barChart>
      <c:catAx>
        <c:axId val="684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901"/>
        <c:auto val="1"/>
        <c:lblAlgn val="ctr"/>
        <c:lblOffset val="100"/>
        <c:noMultiLvlLbl val="0"/>
      </c:catAx>
      <c:valAx>
        <c:axId val="508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98109"/>
        <c:axId val="21986480"/>
      </c:barChart>
      <c:catAx>
        <c:axId val="2869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480"/>
        <c:auto val="1"/>
        <c:lblAlgn val="ctr"/>
        <c:lblOffset val="100"/>
        <c:noMultiLvlLbl val="0"/>
      </c:catAx>
      <c:valAx>
        <c:axId val="219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66267"/>
        <c:axId val="72224258"/>
      </c:barChart>
      <c:catAx>
        <c:axId val="3256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258"/>
        <c:auto val="1"/>
        <c:lblAlgn val="ctr"/>
        <c:lblOffset val="100"/>
        <c:noMultiLvlLbl val="0"/>
      </c:catAx>
      <c:valAx>
        <c:axId val="722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41416"/>
        <c:axId val="74288793"/>
      </c:barChart>
      <c:catAx>
        <c:axId val="549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793"/>
        <c:auto val="1"/>
        <c:lblAlgn val="ctr"/>
        <c:lblOffset val="100"/>
        <c:noMultiLvlLbl val="0"/>
      </c:catAx>
      <c:valAx>
        <c:axId val="742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