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14043"/>
        <c:axId val="13204898"/>
      </c:scatterChart>
      <c:valAx>
        <c:axId val="27114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898"/>
        <c:crossesAt val="0"/>
        <c:crossBetween val="midCat"/>
      </c:valAx>
      <c:valAx>
        <c:axId val="13204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52571"/>
        <c:axId val="95535870"/>
      </c:scatterChart>
      <c:valAx>
        <c:axId val="9775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870"/>
        <c:crossesAt val="0"/>
        <c:crossBetween val="midCat"/>
      </c:valAx>
      <c:valAx>
        <c:axId val="95535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47651"/>
        <c:axId val="35258500"/>
      </c:scatterChart>
      <c:valAx>
        <c:axId val="89547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500"/>
        <c:crossesAt val="0"/>
        <c:crossBetween val="midCat"/>
      </c:valAx>
      <c:valAx>
        <c:axId val="35258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4428"/>
        <c:axId val="17105967"/>
      </c:scatterChart>
      <c:valAx>
        <c:axId val="4814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967"/>
        <c:crossesAt val="0"/>
        <c:crossBetween val="midCat"/>
      </c:valAx>
      <c:valAx>
        <c:axId val="17105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