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2648"/>
        <c:axId val="19039578"/>
      </c:barChart>
      <c:catAx>
        <c:axId val="382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578"/>
        <c:auto val="1"/>
        <c:lblAlgn val="ctr"/>
        <c:lblOffset val="100"/>
        <c:noMultiLvlLbl val="0"/>
      </c:catAx>
      <c:valAx>
        <c:axId val="190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0341"/>
        <c:axId val="56638354"/>
      </c:barChart>
      <c:catAx>
        <c:axId val="192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354"/>
        <c:auto val="1"/>
        <c:lblAlgn val="ctr"/>
        <c:lblOffset val="100"/>
        <c:noMultiLvlLbl val="0"/>
      </c:catAx>
      <c:valAx>
        <c:axId val="566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9477"/>
        <c:axId val="23342738"/>
      </c:barChart>
      <c:catAx>
        <c:axId val="839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38"/>
        <c:auto val="1"/>
        <c:lblAlgn val="ctr"/>
        <c:lblOffset val="100"/>
        <c:noMultiLvlLbl val="0"/>
      </c:catAx>
      <c:valAx>
        <c:axId val="233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2284"/>
        <c:axId val="60592416"/>
      </c:barChart>
      <c:catAx>
        <c:axId val="690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416"/>
        <c:auto val="1"/>
        <c:lblAlgn val="ctr"/>
        <c:lblOffset val="100"/>
        <c:noMultiLvlLbl val="0"/>
      </c:catAx>
      <c:valAx>
        <c:axId val="605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08730"/>
        <c:axId val="82715233"/>
      </c:barChart>
      <c:catAx>
        <c:axId val="266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33"/>
        <c:auto val="1"/>
        <c:lblAlgn val="ctr"/>
        <c:lblOffset val="100"/>
        <c:noMultiLvlLbl val="0"/>
      </c:catAx>
      <c:valAx>
        <c:axId val="827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2471"/>
        <c:axId val="95450628"/>
      </c:barChart>
      <c:catAx>
        <c:axId val="666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628"/>
        <c:auto val="1"/>
        <c:lblAlgn val="ctr"/>
        <c:lblOffset val="100"/>
        <c:noMultiLvlLbl val="0"/>
      </c:catAx>
      <c:valAx>
        <c:axId val="954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6288"/>
        <c:axId val="77033562"/>
      </c:barChart>
      <c:catAx>
        <c:axId val="735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62"/>
        <c:auto val="1"/>
        <c:lblAlgn val="ctr"/>
        <c:lblOffset val="100"/>
        <c:noMultiLvlLbl val="0"/>
      </c:catAx>
      <c:valAx>
        <c:axId val="770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51564"/>
        <c:axId val="172495"/>
      </c:barChart>
      <c:catAx>
        <c:axId val="381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"/>
        <c:auto val="1"/>
        <c:lblAlgn val="ctr"/>
        <c:lblOffset val="100"/>
        <c:noMultiLvlLbl val="0"/>
      </c:catAx>
      <c:valAx>
        <c:axId val="1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73685"/>
        <c:axId val="94319559"/>
      </c:barChart>
      <c:catAx>
        <c:axId val="222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59"/>
        <c:auto val="1"/>
        <c:lblAlgn val="ctr"/>
        <c:lblOffset val="100"/>
        <c:noMultiLvlLbl val="0"/>
      </c:catAx>
      <c:valAx>
        <c:axId val="943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60201"/>
        <c:axId val="6251661"/>
      </c:barChart>
      <c:catAx>
        <c:axId val="237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61"/>
        <c:auto val="1"/>
        <c:lblAlgn val="ctr"/>
        <c:lblOffset val="100"/>
        <c:noMultiLvlLbl val="0"/>
      </c:catAx>
      <c:valAx>
        <c:axId val="62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4178"/>
        <c:axId val="60021027"/>
      </c:barChart>
      <c:catAx>
        <c:axId val="504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27"/>
        <c:auto val="1"/>
        <c:lblAlgn val="ctr"/>
        <c:lblOffset val="100"/>
        <c:noMultiLvlLbl val="0"/>
      </c:catAx>
      <c:valAx>
        <c:axId val="600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4687"/>
        <c:axId val="77451969"/>
      </c:barChart>
      <c:catAx>
        <c:axId val="8417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69"/>
        <c:auto val="1"/>
        <c:lblAlgn val="ctr"/>
        <c:lblOffset val="100"/>
        <c:noMultiLvlLbl val="0"/>
      </c:catAx>
      <c:valAx>
        <c:axId val="774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17245"/>
        <c:axId val="76731949"/>
      </c:barChart>
      <c:catAx>
        <c:axId val="8541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949"/>
        <c:auto val="1"/>
        <c:lblAlgn val="ctr"/>
        <c:lblOffset val="100"/>
        <c:noMultiLvlLbl val="0"/>
      </c:catAx>
      <c:valAx>
        <c:axId val="767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9503"/>
        <c:axId val="20129178"/>
      </c:barChart>
      <c:catAx>
        <c:axId val="216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178"/>
        <c:auto val="1"/>
        <c:lblAlgn val="ctr"/>
        <c:lblOffset val="100"/>
        <c:noMultiLvlLbl val="0"/>
      </c:catAx>
      <c:valAx>
        <c:axId val="201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73674"/>
        <c:axId val="85667918"/>
      </c:barChart>
      <c:catAx>
        <c:axId val="271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18"/>
        <c:auto val="1"/>
        <c:lblAlgn val="ctr"/>
        <c:lblOffset val="100"/>
        <c:noMultiLvlLbl val="0"/>
      </c:catAx>
      <c:valAx>
        <c:axId val="856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9376"/>
        <c:axId val="67652748"/>
      </c:barChart>
      <c:catAx>
        <c:axId val="983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748"/>
        <c:auto val="1"/>
        <c:lblAlgn val="ctr"/>
        <c:lblOffset val="100"/>
        <c:noMultiLvlLbl val="0"/>
      </c:catAx>
      <c:valAx>
        <c:axId val="676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3500"/>
        <c:axId val="98751701"/>
      </c:barChart>
      <c:catAx>
        <c:axId val="241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701"/>
        <c:auto val="1"/>
        <c:lblAlgn val="ctr"/>
        <c:lblOffset val="100"/>
        <c:noMultiLvlLbl val="0"/>
      </c:catAx>
      <c:valAx>
        <c:axId val="987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4569"/>
        <c:axId val="37991022"/>
      </c:barChart>
      <c:catAx>
        <c:axId val="682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22"/>
        <c:auto val="1"/>
        <c:lblAlgn val="ctr"/>
        <c:lblOffset val="100"/>
        <c:noMultiLvlLbl val="0"/>
      </c:catAx>
      <c:valAx>
        <c:axId val="379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