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88221"/>
        <c:axId val="59979602"/>
      </c:scatterChart>
      <c:valAx>
        <c:axId val="4428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602"/>
        <c:crossesAt val="0"/>
        <c:crossBetween val="midCat"/>
      </c:valAx>
      <c:valAx>
        <c:axId val="5997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98147"/>
        <c:axId val="60982818"/>
      </c:scatterChart>
      <c:valAx>
        <c:axId val="9579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818"/>
        <c:crossesAt val="0"/>
        <c:crossBetween val="midCat"/>
      </c:valAx>
      <c:valAx>
        <c:axId val="6098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15269"/>
        <c:axId val="57191807"/>
      </c:scatterChart>
      <c:valAx>
        <c:axId val="9281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807"/>
        <c:crossesAt val="0"/>
        <c:crossBetween val="midCat"/>
      </c:valAx>
      <c:valAx>
        <c:axId val="5719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63425"/>
        <c:axId val="77532317"/>
      </c:scatterChart>
      <c:valAx>
        <c:axId val="3596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317"/>
        <c:crossesAt val="0"/>
        <c:crossBetween val="midCat"/>
      </c:valAx>
      <c:valAx>
        <c:axId val="7753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