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58355"/>
        <c:axId val="13754715"/>
      </c:barChart>
      <c:catAx>
        <c:axId val="160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715"/>
        <c:auto val="1"/>
        <c:lblAlgn val="ctr"/>
        <c:lblOffset val="100"/>
        <c:noMultiLvlLbl val="0"/>
      </c:catAx>
      <c:valAx>
        <c:axId val="137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78294"/>
        <c:axId val="68627418"/>
      </c:barChart>
      <c:catAx>
        <c:axId val="226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418"/>
        <c:auto val="1"/>
        <c:lblAlgn val="ctr"/>
        <c:lblOffset val="100"/>
        <c:noMultiLvlLbl val="0"/>
      </c:catAx>
      <c:valAx>
        <c:axId val="686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84086"/>
        <c:axId val="61858246"/>
      </c:barChart>
      <c:catAx>
        <c:axId val="1258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246"/>
        <c:auto val="1"/>
        <c:lblAlgn val="ctr"/>
        <c:lblOffset val="100"/>
        <c:noMultiLvlLbl val="0"/>
      </c:catAx>
      <c:valAx>
        <c:axId val="618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1722"/>
        <c:axId val="295308"/>
      </c:barChart>
      <c:catAx>
        <c:axId val="520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8"/>
        <c:auto val="1"/>
        <c:lblAlgn val="ctr"/>
        <c:lblOffset val="100"/>
        <c:noMultiLvlLbl val="0"/>
      </c:catAx>
      <c:valAx>
        <c:axId val="2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29778"/>
        <c:axId val="48972047"/>
      </c:barChart>
      <c:catAx>
        <c:axId val="8232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047"/>
        <c:auto val="1"/>
        <c:lblAlgn val="ctr"/>
        <c:lblOffset val="100"/>
        <c:noMultiLvlLbl val="0"/>
      </c:catAx>
      <c:valAx>
        <c:axId val="489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33181"/>
        <c:axId val="42260639"/>
      </c:barChart>
      <c:catAx>
        <c:axId val="649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639"/>
        <c:auto val="1"/>
        <c:lblAlgn val="ctr"/>
        <c:lblOffset val="100"/>
        <c:noMultiLvlLbl val="0"/>
      </c:catAx>
      <c:valAx>
        <c:axId val="422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60319"/>
        <c:axId val="49458232"/>
      </c:barChart>
      <c:catAx>
        <c:axId val="802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232"/>
        <c:auto val="1"/>
        <c:lblAlgn val="ctr"/>
        <c:lblOffset val="100"/>
        <c:noMultiLvlLbl val="0"/>
      </c:catAx>
      <c:valAx>
        <c:axId val="494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55106"/>
        <c:axId val="66242704"/>
      </c:barChart>
      <c:catAx>
        <c:axId val="8115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704"/>
        <c:auto val="1"/>
        <c:lblAlgn val="ctr"/>
        <c:lblOffset val="100"/>
        <c:noMultiLvlLbl val="0"/>
      </c:catAx>
      <c:valAx>
        <c:axId val="662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37250"/>
        <c:axId val="99464482"/>
      </c:barChart>
      <c:catAx>
        <c:axId val="7013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482"/>
        <c:auto val="1"/>
        <c:lblAlgn val="ctr"/>
        <c:lblOffset val="100"/>
        <c:noMultiLvlLbl val="0"/>
      </c:catAx>
      <c:valAx>
        <c:axId val="994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62101"/>
        <c:axId val="42810759"/>
      </c:barChart>
      <c:catAx>
        <c:axId val="8086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759"/>
        <c:auto val="1"/>
        <c:lblAlgn val="ctr"/>
        <c:lblOffset val="100"/>
        <c:noMultiLvlLbl val="0"/>
      </c:catAx>
      <c:valAx>
        <c:axId val="428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4938"/>
        <c:axId val="13243813"/>
      </c:barChart>
      <c:catAx>
        <c:axId val="217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813"/>
        <c:auto val="1"/>
        <c:lblAlgn val="ctr"/>
        <c:lblOffset val="100"/>
        <c:noMultiLvlLbl val="0"/>
      </c:catAx>
      <c:valAx>
        <c:axId val="132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3516"/>
        <c:axId val="19973104"/>
      </c:barChart>
      <c:catAx>
        <c:axId val="5687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104"/>
        <c:auto val="1"/>
        <c:lblAlgn val="ctr"/>
        <c:lblOffset val="100"/>
        <c:noMultiLvlLbl val="0"/>
      </c:catAx>
      <c:valAx>
        <c:axId val="199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03281"/>
        <c:axId val="54050155"/>
      </c:barChart>
      <c:catAx>
        <c:axId val="8270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155"/>
        <c:auto val="1"/>
        <c:lblAlgn val="ctr"/>
        <c:lblOffset val="100"/>
        <c:noMultiLvlLbl val="0"/>
      </c:catAx>
      <c:valAx>
        <c:axId val="540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38005"/>
        <c:axId val="94957125"/>
      </c:barChart>
      <c:catAx>
        <c:axId val="8293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25"/>
        <c:auto val="1"/>
        <c:lblAlgn val="ctr"/>
        <c:lblOffset val="100"/>
        <c:noMultiLvlLbl val="0"/>
      </c:catAx>
      <c:valAx>
        <c:axId val="949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79866"/>
        <c:axId val="92844065"/>
      </c:barChart>
      <c:catAx>
        <c:axId val="478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065"/>
        <c:auto val="1"/>
        <c:lblAlgn val="ctr"/>
        <c:lblOffset val="100"/>
        <c:noMultiLvlLbl val="0"/>
      </c:catAx>
      <c:valAx>
        <c:axId val="928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33523"/>
        <c:axId val="45466082"/>
      </c:barChart>
      <c:catAx>
        <c:axId val="4623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082"/>
        <c:auto val="1"/>
        <c:lblAlgn val="ctr"/>
        <c:lblOffset val="100"/>
        <c:noMultiLvlLbl val="0"/>
      </c:catAx>
      <c:valAx>
        <c:axId val="454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43013"/>
        <c:axId val="40783781"/>
      </c:barChart>
      <c:catAx>
        <c:axId val="564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781"/>
        <c:auto val="1"/>
        <c:lblAlgn val="ctr"/>
        <c:lblOffset val="100"/>
        <c:noMultiLvlLbl val="0"/>
      </c:catAx>
      <c:valAx>
        <c:axId val="407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96299"/>
        <c:axId val="67986161"/>
      </c:barChart>
      <c:catAx>
        <c:axId val="737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161"/>
        <c:auto val="1"/>
        <c:lblAlgn val="ctr"/>
        <c:lblOffset val="100"/>
        <c:noMultiLvlLbl val="0"/>
      </c:catAx>
      <c:valAx>
        <c:axId val="679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