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52585"/>
        <c:axId val="72093077"/>
      </c:scatterChart>
      <c:valAx>
        <c:axId val="4125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077"/>
        <c:crossesAt val="0"/>
        <c:crossBetween val="midCat"/>
      </c:valAx>
      <c:valAx>
        <c:axId val="7209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05565"/>
        <c:axId val="7113209"/>
      </c:scatterChart>
      <c:valAx>
        <c:axId val="9760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9"/>
        <c:crossesAt val="0"/>
        <c:crossBetween val="midCat"/>
      </c:valAx>
      <c:valAx>
        <c:axId val="711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22873"/>
        <c:axId val="38146896"/>
      </c:scatterChart>
      <c:valAx>
        <c:axId val="532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96"/>
        <c:crossesAt val="0"/>
        <c:crossBetween val="midCat"/>
      </c:valAx>
      <c:valAx>
        <c:axId val="3814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65129"/>
        <c:axId val="73884862"/>
      </c:scatterChart>
      <c:valAx>
        <c:axId val="5136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62"/>
        <c:crossesAt val="0"/>
        <c:crossBetween val="midCat"/>
      </c:valAx>
      <c:valAx>
        <c:axId val="7388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