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5317"/>
        <c:axId val="87283076"/>
      </c:barChart>
      <c:catAx>
        <c:axId val="874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076"/>
        <c:auto val="1"/>
        <c:lblAlgn val="ctr"/>
        <c:lblOffset val="100"/>
        <c:noMultiLvlLbl val="0"/>
      </c:catAx>
      <c:valAx>
        <c:axId val="872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64017"/>
        <c:axId val="96800024"/>
      </c:barChart>
      <c:catAx>
        <c:axId val="326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024"/>
        <c:auto val="1"/>
        <c:lblAlgn val="ctr"/>
        <c:lblOffset val="100"/>
        <c:noMultiLvlLbl val="0"/>
      </c:catAx>
      <c:valAx>
        <c:axId val="968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29760"/>
        <c:axId val="76613916"/>
      </c:barChart>
      <c:catAx>
        <c:axId val="807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16"/>
        <c:auto val="1"/>
        <c:lblAlgn val="ctr"/>
        <c:lblOffset val="100"/>
        <c:noMultiLvlLbl val="0"/>
      </c:catAx>
      <c:valAx>
        <c:axId val="766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35895"/>
        <c:axId val="40826620"/>
      </c:barChart>
      <c:catAx>
        <c:axId val="5313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620"/>
        <c:auto val="1"/>
        <c:lblAlgn val="ctr"/>
        <c:lblOffset val="100"/>
        <c:noMultiLvlLbl val="0"/>
      </c:catAx>
      <c:valAx>
        <c:axId val="408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4683"/>
        <c:axId val="85128799"/>
      </c:barChart>
      <c:catAx>
        <c:axId val="263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799"/>
        <c:auto val="1"/>
        <c:lblAlgn val="ctr"/>
        <c:lblOffset val="100"/>
        <c:noMultiLvlLbl val="0"/>
      </c:catAx>
      <c:valAx>
        <c:axId val="851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88299"/>
        <c:axId val="42014581"/>
      </c:barChart>
      <c:catAx>
        <c:axId val="7188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81"/>
        <c:auto val="1"/>
        <c:lblAlgn val="ctr"/>
        <c:lblOffset val="100"/>
        <c:noMultiLvlLbl val="0"/>
      </c:catAx>
      <c:valAx>
        <c:axId val="420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8248"/>
        <c:axId val="79249518"/>
      </c:barChart>
      <c:catAx>
        <c:axId val="659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18"/>
        <c:auto val="1"/>
        <c:lblAlgn val="ctr"/>
        <c:lblOffset val="100"/>
        <c:noMultiLvlLbl val="0"/>
      </c:catAx>
      <c:valAx>
        <c:axId val="792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855"/>
        <c:axId val="19842280"/>
      </c:barChart>
      <c:catAx>
        <c:axId val="76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280"/>
        <c:auto val="1"/>
        <c:lblAlgn val="ctr"/>
        <c:lblOffset val="100"/>
        <c:noMultiLvlLbl val="0"/>
      </c:catAx>
      <c:valAx>
        <c:axId val="198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14161"/>
        <c:axId val="77443656"/>
      </c:barChart>
      <c:catAx>
        <c:axId val="574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656"/>
        <c:auto val="1"/>
        <c:lblAlgn val="ctr"/>
        <c:lblOffset val="100"/>
        <c:noMultiLvlLbl val="0"/>
      </c:catAx>
      <c:valAx>
        <c:axId val="774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91723"/>
        <c:axId val="22632174"/>
      </c:barChart>
      <c:catAx>
        <c:axId val="620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74"/>
        <c:auto val="1"/>
        <c:lblAlgn val="ctr"/>
        <c:lblOffset val="100"/>
        <c:noMultiLvlLbl val="0"/>
      </c:catAx>
      <c:valAx>
        <c:axId val="226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4726"/>
        <c:axId val="48003758"/>
      </c:barChart>
      <c:catAx>
        <c:axId val="929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758"/>
        <c:auto val="1"/>
        <c:lblAlgn val="ctr"/>
        <c:lblOffset val="100"/>
        <c:noMultiLvlLbl val="0"/>
      </c:catAx>
      <c:valAx>
        <c:axId val="480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8877"/>
        <c:axId val="3927816"/>
      </c:barChart>
      <c:catAx>
        <c:axId val="382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16"/>
        <c:auto val="1"/>
        <c:lblAlgn val="ctr"/>
        <c:lblOffset val="100"/>
        <c:noMultiLvlLbl val="0"/>
      </c:catAx>
      <c:valAx>
        <c:axId val="39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15483"/>
        <c:axId val="71048649"/>
      </c:barChart>
      <c:catAx>
        <c:axId val="6191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649"/>
        <c:auto val="1"/>
        <c:lblAlgn val="ctr"/>
        <c:lblOffset val="100"/>
        <c:noMultiLvlLbl val="0"/>
      </c:catAx>
      <c:valAx>
        <c:axId val="710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04622"/>
        <c:axId val="28724032"/>
      </c:barChart>
      <c:catAx>
        <c:axId val="613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032"/>
        <c:auto val="1"/>
        <c:lblAlgn val="ctr"/>
        <c:lblOffset val="100"/>
        <c:noMultiLvlLbl val="0"/>
      </c:catAx>
      <c:valAx>
        <c:axId val="287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1896"/>
        <c:axId val="1447519"/>
      </c:barChart>
      <c:catAx>
        <c:axId val="120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19"/>
        <c:auto val="1"/>
        <c:lblAlgn val="ctr"/>
        <c:lblOffset val="100"/>
        <c:noMultiLvlLbl val="0"/>
      </c:catAx>
      <c:valAx>
        <c:axId val="14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703"/>
        <c:axId val="56814476"/>
      </c:barChart>
      <c:catAx>
        <c:axId val="58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76"/>
        <c:auto val="1"/>
        <c:lblAlgn val="ctr"/>
        <c:lblOffset val="100"/>
        <c:noMultiLvlLbl val="0"/>
      </c:catAx>
      <c:valAx>
        <c:axId val="568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76567"/>
        <c:axId val="55624470"/>
      </c:barChart>
      <c:catAx>
        <c:axId val="901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470"/>
        <c:auto val="1"/>
        <c:lblAlgn val="ctr"/>
        <c:lblOffset val="100"/>
        <c:noMultiLvlLbl val="0"/>
      </c:catAx>
      <c:valAx>
        <c:axId val="556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53001"/>
        <c:axId val="47191788"/>
      </c:barChart>
      <c:catAx>
        <c:axId val="7005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788"/>
        <c:auto val="1"/>
        <c:lblAlgn val="ctr"/>
        <c:lblOffset val="100"/>
        <c:noMultiLvlLbl val="0"/>
      </c:catAx>
      <c:valAx>
        <c:axId val="471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