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5659"/>
        <c:axId val="48571777"/>
      </c:scatterChart>
      <c:valAx>
        <c:axId val="4403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777"/>
        <c:crossesAt val="0"/>
        <c:crossBetween val="midCat"/>
      </c:valAx>
      <c:valAx>
        <c:axId val="4857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82156"/>
        <c:axId val="77317934"/>
      </c:scatterChart>
      <c:valAx>
        <c:axId val="1098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934"/>
        <c:crossesAt val="0"/>
        <c:crossBetween val="midCat"/>
      </c:valAx>
      <c:valAx>
        <c:axId val="7731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4749"/>
        <c:axId val="7850732"/>
      </c:scatterChart>
      <c:valAx>
        <c:axId val="5556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32"/>
        <c:crossesAt val="0"/>
        <c:crossBetween val="midCat"/>
      </c:valAx>
      <c:valAx>
        <c:axId val="785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44455"/>
        <c:axId val="96044934"/>
      </c:scatterChart>
      <c:valAx>
        <c:axId val="4354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934"/>
        <c:crossesAt val="0"/>
        <c:crossBetween val="midCat"/>
      </c:valAx>
      <c:valAx>
        <c:axId val="9604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