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04513"/>
        <c:axId val="70894518"/>
      </c:barChart>
      <c:catAx>
        <c:axId val="1740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518"/>
        <c:auto val="1"/>
        <c:lblAlgn val="ctr"/>
        <c:lblOffset val="100"/>
        <c:noMultiLvlLbl val="0"/>
      </c:catAx>
      <c:valAx>
        <c:axId val="7089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62715"/>
        <c:axId val="94239057"/>
      </c:barChart>
      <c:catAx>
        <c:axId val="9336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057"/>
        <c:auto val="1"/>
        <c:lblAlgn val="ctr"/>
        <c:lblOffset val="100"/>
        <c:noMultiLvlLbl val="0"/>
      </c:catAx>
      <c:valAx>
        <c:axId val="9423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02640"/>
        <c:axId val="10399730"/>
      </c:barChart>
      <c:catAx>
        <c:axId val="8590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730"/>
        <c:auto val="1"/>
        <c:lblAlgn val="ctr"/>
        <c:lblOffset val="100"/>
        <c:noMultiLvlLbl val="0"/>
      </c:catAx>
      <c:valAx>
        <c:axId val="1039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5859"/>
        <c:axId val="29664765"/>
      </c:barChart>
      <c:catAx>
        <c:axId val="961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765"/>
        <c:auto val="1"/>
        <c:lblAlgn val="ctr"/>
        <c:lblOffset val="100"/>
        <c:noMultiLvlLbl val="0"/>
      </c:catAx>
      <c:valAx>
        <c:axId val="2966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25531"/>
        <c:axId val="77434958"/>
      </c:barChart>
      <c:catAx>
        <c:axId val="5122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958"/>
        <c:auto val="1"/>
        <c:lblAlgn val="ctr"/>
        <c:lblOffset val="100"/>
        <c:noMultiLvlLbl val="0"/>
      </c:catAx>
      <c:valAx>
        <c:axId val="7743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28675"/>
        <c:axId val="60281962"/>
      </c:barChart>
      <c:catAx>
        <c:axId val="7172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962"/>
        <c:auto val="1"/>
        <c:lblAlgn val="ctr"/>
        <c:lblOffset val="100"/>
        <c:noMultiLvlLbl val="0"/>
      </c:catAx>
      <c:valAx>
        <c:axId val="6028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89406"/>
        <c:axId val="86933584"/>
      </c:barChart>
      <c:catAx>
        <c:axId val="4208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584"/>
        <c:auto val="1"/>
        <c:lblAlgn val="ctr"/>
        <c:lblOffset val="100"/>
        <c:noMultiLvlLbl val="0"/>
      </c:catAx>
      <c:valAx>
        <c:axId val="8693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5186"/>
        <c:axId val="1839430"/>
      </c:barChart>
      <c:catAx>
        <c:axId val="735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30"/>
        <c:auto val="1"/>
        <c:lblAlgn val="ctr"/>
        <c:lblOffset val="100"/>
        <c:noMultiLvlLbl val="0"/>
      </c:catAx>
      <c:valAx>
        <c:axId val="183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84549"/>
        <c:axId val="81663699"/>
      </c:barChart>
      <c:catAx>
        <c:axId val="6698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699"/>
        <c:auto val="1"/>
        <c:lblAlgn val="ctr"/>
        <c:lblOffset val="100"/>
        <c:noMultiLvlLbl val="0"/>
      </c:catAx>
      <c:valAx>
        <c:axId val="8166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91141"/>
        <c:axId val="980239"/>
      </c:barChart>
      <c:catAx>
        <c:axId val="3619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9"/>
        <c:auto val="1"/>
        <c:lblAlgn val="ctr"/>
        <c:lblOffset val="100"/>
        <c:noMultiLvlLbl val="0"/>
      </c:catAx>
      <c:valAx>
        <c:axId val="98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58214"/>
        <c:axId val="30395464"/>
      </c:barChart>
      <c:catAx>
        <c:axId val="3635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464"/>
        <c:auto val="1"/>
        <c:lblAlgn val="ctr"/>
        <c:lblOffset val="100"/>
        <c:noMultiLvlLbl val="0"/>
      </c:catAx>
      <c:valAx>
        <c:axId val="3039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59095"/>
        <c:axId val="79569356"/>
      </c:barChart>
      <c:catAx>
        <c:axId val="7995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356"/>
        <c:auto val="1"/>
        <c:lblAlgn val="ctr"/>
        <c:lblOffset val="100"/>
        <c:noMultiLvlLbl val="0"/>
      </c:catAx>
      <c:valAx>
        <c:axId val="7956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22530"/>
        <c:axId val="12977936"/>
      </c:barChart>
      <c:catAx>
        <c:axId val="3452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936"/>
        <c:auto val="1"/>
        <c:lblAlgn val="ctr"/>
        <c:lblOffset val="100"/>
        <c:noMultiLvlLbl val="0"/>
      </c:catAx>
      <c:valAx>
        <c:axId val="1297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96971"/>
        <c:axId val="45356244"/>
      </c:barChart>
      <c:catAx>
        <c:axId val="5749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244"/>
        <c:auto val="1"/>
        <c:lblAlgn val="ctr"/>
        <c:lblOffset val="100"/>
        <c:noMultiLvlLbl val="0"/>
      </c:catAx>
      <c:valAx>
        <c:axId val="4535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84583"/>
        <c:axId val="14885771"/>
      </c:barChart>
      <c:catAx>
        <c:axId val="1508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771"/>
        <c:auto val="1"/>
        <c:lblAlgn val="ctr"/>
        <c:lblOffset val="100"/>
        <c:noMultiLvlLbl val="0"/>
      </c:catAx>
      <c:valAx>
        <c:axId val="1488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19770"/>
        <c:axId val="68609500"/>
      </c:barChart>
      <c:catAx>
        <c:axId val="6821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500"/>
        <c:auto val="1"/>
        <c:lblAlgn val="ctr"/>
        <c:lblOffset val="100"/>
        <c:noMultiLvlLbl val="0"/>
      </c:catAx>
      <c:valAx>
        <c:axId val="6860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20792"/>
        <c:axId val="52821033"/>
      </c:barChart>
      <c:catAx>
        <c:axId val="5882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033"/>
        <c:auto val="1"/>
        <c:lblAlgn val="ctr"/>
        <c:lblOffset val="100"/>
        <c:noMultiLvlLbl val="0"/>
      </c:catAx>
      <c:valAx>
        <c:axId val="5282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5901"/>
        <c:axId val="9106291"/>
      </c:barChart>
      <c:catAx>
        <c:axId val="586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91"/>
        <c:auto val="1"/>
        <c:lblAlgn val="ctr"/>
        <c:lblOffset val="100"/>
        <c:noMultiLvlLbl val="0"/>
      </c:catAx>
      <c:valAx>
        <c:axId val="910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