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01428"/>
        <c:axId val="46011677"/>
      </c:scatterChart>
      <c:valAx>
        <c:axId val="4490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677"/>
        <c:crossesAt val="0"/>
        <c:crossBetween val="midCat"/>
      </c:valAx>
      <c:valAx>
        <c:axId val="4601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34625"/>
        <c:axId val="42307893"/>
      </c:scatterChart>
      <c:valAx>
        <c:axId val="9163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893"/>
        <c:crossesAt val="0"/>
        <c:crossBetween val="midCat"/>
      </c:valAx>
      <c:valAx>
        <c:axId val="4230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32378"/>
        <c:axId val="86251528"/>
      </c:scatterChart>
      <c:valAx>
        <c:axId val="2323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528"/>
        <c:crossesAt val="0"/>
        <c:crossBetween val="midCat"/>
      </c:valAx>
      <c:valAx>
        <c:axId val="8625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76709"/>
        <c:axId val="83317015"/>
      </c:scatterChart>
      <c:valAx>
        <c:axId val="5707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015"/>
        <c:crossesAt val="0"/>
        <c:crossBetween val="midCat"/>
      </c:valAx>
      <c:valAx>
        <c:axId val="8331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