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4483"/>
        <c:axId val="67723720"/>
      </c:barChart>
      <c:catAx>
        <c:axId val="215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720"/>
        <c:auto val="1"/>
        <c:lblAlgn val="ctr"/>
        <c:lblOffset val="100"/>
        <c:noMultiLvlLbl val="0"/>
      </c:catAx>
      <c:valAx>
        <c:axId val="6772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58570"/>
        <c:axId val="2551526"/>
      </c:barChart>
      <c:catAx>
        <c:axId val="4935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26"/>
        <c:auto val="1"/>
        <c:lblAlgn val="ctr"/>
        <c:lblOffset val="100"/>
        <c:noMultiLvlLbl val="0"/>
      </c:catAx>
      <c:valAx>
        <c:axId val="255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75295"/>
        <c:axId val="7401878"/>
      </c:barChart>
      <c:catAx>
        <c:axId val="7627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78"/>
        <c:auto val="1"/>
        <c:lblAlgn val="ctr"/>
        <c:lblOffset val="100"/>
        <c:noMultiLvlLbl val="0"/>
      </c:catAx>
      <c:valAx>
        <c:axId val="740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2703"/>
        <c:axId val="83836033"/>
      </c:barChart>
      <c:catAx>
        <c:axId val="607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033"/>
        <c:auto val="1"/>
        <c:lblAlgn val="ctr"/>
        <c:lblOffset val="100"/>
        <c:noMultiLvlLbl val="0"/>
      </c:catAx>
      <c:valAx>
        <c:axId val="838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11848"/>
        <c:axId val="17799116"/>
      </c:barChart>
      <c:catAx>
        <c:axId val="2611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116"/>
        <c:auto val="1"/>
        <c:lblAlgn val="ctr"/>
        <c:lblOffset val="100"/>
        <c:noMultiLvlLbl val="0"/>
      </c:catAx>
      <c:valAx>
        <c:axId val="1779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53784"/>
        <c:axId val="38226084"/>
      </c:barChart>
      <c:catAx>
        <c:axId val="9365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084"/>
        <c:auto val="1"/>
        <c:lblAlgn val="ctr"/>
        <c:lblOffset val="100"/>
        <c:noMultiLvlLbl val="0"/>
      </c:catAx>
      <c:valAx>
        <c:axId val="3822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67352"/>
        <c:axId val="38105954"/>
      </c:barChart>
      <c:catAx>
        <c:axId val="2146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954"/>
        <c:auto val="1"/>
        <c:lblAlgn val="ctr"/>
        <c:lblOffset val="100"/>
        <c:noMultiLvlLbl val="0"/>
      </c:catAx>
      <c:valAx>
        <c:axId val="3810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59509"/>
        <c:axId val="49307"/>
      </c:barChart>
      <c:catAx>
        <c:axId val="9905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"/>
        <c:auto val="1"/>
        <c:lblAlgn val="ctr"/>
        <c:lblOffset val="100"/>
        <c:noMultiLvlLbl val="0"/>
      </c:catAx>
      <c:valAx>
        <c:axId val="4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38270"/>
        <c:axId val="78680584"/>
      </c:barChart>
      <c:catAx>
        <c:axId val="9293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584"/>
        <c:auto val="1"/>
        <c:lblAlgn val="ctr"/>
        <c:lblOffset val="100"/>
        <c:noMultiLvlLbl val="0"/>
      </c:catAx>
      <c:valAx>
        <c:axId val="7868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23269"/>
        <c:axId val="31572547"/>
      </c:barChart>
      <c:catAx>
        <c:axId val="6382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547"/>
        <c:auto val="1"/>
        <c:lblAlgn val="ctr"/>
        <c:lblOffset val="100"/>
        <c:noMultiLvlLbl val="0"/>
      </c:catAx>
      <c:valAx>
        <c:axId val="3157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29680"/>
        <c:axId val="95286669"/>
      </c:barChart>
      <c:catAx>
        <c:axId val="6352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669"/>
        <c:auto val="1"/>
        <c:lblAlgn val="ctr"/>
        <c:lblOffset val="100"/>
        <c:noMultiLvlLbl val="0"/>
      </c:catAx>
      <c:valAx>
        <c:axId val="9528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56198"/>
        <c:axId val="23471074"/>
      </c:barChart>
      <c:catAx>
        <c:axId val="7265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074"/>
        <c:auto val="1"/>
        <c:lblAlgn val="ctr"/>
        <c:lblOffset val="100"/>
        <c:noMultiLvlLbl val="0"/>
      </c:catAx>
      <c:valAx>
        <c:axId val="2347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33719"/>
        <c:axId val="11199889"/>
      </c:barChart>
      <c:catAx>
        <c:axId val="1803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889"/>
        <c:auto val="1"/>
        <c:lblAlgn val="ctr"/>
        <c:lblOffset val="100"/>
        <c:noMultiLvlLbl val="0"/>
      </c:catAx>
      <c:valAx>
        <c:axId val="1119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7397"/>
        <c:axId val="48318729"/>
      </c:barChart>
      <c:catAx>
        <c:axId val="380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729"/>
        <c:auto val="1"/>
        <c:lblAlgn val="ctr"/>
        <c:lblOffset val="100"/>
        <c:noMultiLvlLbl val="0"/>
      </c:catAx>
      <c:valAx>
        <c:axId val="4831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01105"/>
        <c:axId val="63525731"/>
      </c:barChart>
      <c:catAx>
        <c:axId val="9380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731"/>
        <c:auto val="1"/>
        <c:lblAlgn val="ctr"/>
        <c:lblOffset val="100"/>
        <c:noMultiLvlLbl val="0"/>
      </c:catAx>
      <c:valAx>
        <c:axId val="6352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13139"/>
        <c:axId val="80633622"/>
      </c:barChart>
      <c:catAx>
        <c:axId val="4801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622"/>
        <c:auto val="1"/>
        <c:lblAlgn val="ctr"/>
        <c:lblOffset val="100"/>
        <c:noMultiLvlLbl val="0"/>
      </c:catAx>
      <c:valAx>
        <c:axId val="8063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80600"/>
        <c:axId val="81324388"/>
      </c:barChart>
      <c:catAx>
        <c:axId val="3068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388"/>
        <c:auto val="1"/>
        <c:lblAlgn val="ctr"/>
        <c:lblOffset val="100"/>
        <c:noMultiLvlLbl val="0"/>
      </c:catAx>
      <c:valAx>
        <c:axId val="8132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21755"/>
        <c:axId val="86057808"/>
      </c:barChart>
      <c:catAx>
        <c:axId val="1162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808"/>
        <c:auto val="1"/>
        <c:lblAlgn val="ctr"/>
        <c:lblOffset val="100"/>
        <c:noMultiLvlLbl val="0"/>
      </c:catAx>
      <c:valAx>
        <c:axId val="8605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