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テータス" sheetId="1" state="visible" r:id="rId2"/>
    <sheet name="Sheet1" sheetId="2" state="visible" r:id="rId3"/>
  </sheets>
  <definedNames>
    <definedName function="false" hidden="false" name="BasePos" vbProcedure="false">ステータス!$E$14</definedName>
    <definedName function="false" hidden="false" name="CppFile" vbProcedure="false">ステータス!$E$8</definedName>
    <definedName function="false" hidden="false" name="HeaderFile" vbProcedure="false">ステータス!$E$7</definedName>
    <definedName function="false" hidden="false" name="outClassName" vbProcedure="false">ステータス!$E$5</definedName>
    <definedName function="false" hidden="false" name="TrashFolderName" vbProcedure="false">ステータス!$E$9</definedName>
    <definedName function="false" hidden="false" name="UpdateTimeCppStamp" vbProcedure="false">ステータス!$R$8</definedName>
    <definedName function="false" hidden="false" name="UpdateTimeHeaderStamp" vbProcedure="false">ステータス!$R$7</definedName>
    <definedName function="false" hidden="false" name="WorkSpaceFolder" vbProcedure="false">ステータス!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" uniqueCount="266">
  <si>
    <t xml:space="preserve">出力クラス名</t>
  </si>
  <si>
    <t xml:space="preserve">MyStgUtil</t>
  </si>
  <si>
    <r>
      <rPr>
        <b val="true"/>
        <sz val="9"/>
        <rFont val="Noto Sans"/>
        <family val="2"/>
      </rPr>
      <t xml:space="preserve">アプリケーションルート</t>
    </r>
    <r>
      <rPr>
        <b val="true"/>
        <sz val="9"/>
        <rFont val="ＭＳ ゴシック"/>
        <family val="3"/>
        <charset val="128"/>
      </rPr>
      <t xml:space="preserve">Dir</t>
    </r>
  </si>
  <si>
    <r>
      <rPr>
        <b val="true"/>
        <sz val="9"/>
        <rFont val="ＭＳ ゴシック"/>
        <family val="3"/>
        <charset val="128"/>
      </rPr>
      <t xml:space="preserve">h</t>
    </r>
    <r>
      <rPr>
        <b val="true"/>
        <sz val="9"/>
        <rFont val="Noto Sans"/>
        <family val="2"/>
      </rPr>
      <t xml:space="preserve">ファイル</t>
    </r>
  </si>
  <si>
    <t xml:space="preserve">src\jp\gecchi\VioletVreath\util\MyStgUtil.h</t>
  </si>
  <si>
    <t xml:space="preserve">2013/11/15 12:59:39</t>
  </si>
  <si>
    <r>
      <rPr>
        <b val="true"/>
        <sz val="9"/>
        <rFont val="ＭＳ ゴシック"/>
        <family val="3"/>
        <charset val="128"/>
      </rPr>
      <t xml:space="preserve">cpp</t>
    </r>
    <r>
      <rPr>
        <b val="true"/>
        <sz val="9"/>
        <rFont val="Noto Sans"/>
        <family val="2"/>
      </rPr>
      <t xml:space="preserve">ファイル</t>
    </r>
  </si>
  <si>
    <t xml:space="preserve">src\jp\gecchi\VioletVreath\util\MyStgUtil.cpp</t>
  </si>
  <si>
    <t xml:space="preserve">ゴミ箱</t>
  </si>
  <si>
    <t xml:space="preserve">C:\temp</t>
  </si>
  <si>
    <r>
      <rPr>
        <b val="true"/>
        <sz val="9"/>
        <color rgb="FFFF0000"/>
        <rFont val="ＭＳ Ｐゴシック"/>
        <family val="3"/>
        <charset val="128"/>
      </rPr>
      <t xml:space="preserve">### </t>
    </r>
    <r>
      <rPr>
        <b val="true"/>
        <sz val="9"/>
        <color rgb="FFFF0000"/>
        <rFont val="Noto Sans"/>
        <family val="2"/>
      </rPr>
      <t xml:space="preserve">がないか確認！</t>
    </r>
  </si>
  <si>
    <r>
      <rPr>
        <b val="true"/>
        <sz val="9"/>
        <rFont val="Noto Sans"/>
        <family val="2"/>
      </rPr>
      <t xml:space="preserve">種別</t>
    </r>
    <r>
      <rPr>
        <b val="true"/>
        <sz val="9"/>
        <rFont val="ＭＳ Ｐゴシック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デフォルト</t>
    </r>
    <r>
      <rPr>
        <b val="true"/>
        <sz val="9"/>
        <rFont val="ＭＳ Ｐゴシック"/>
        <family val="3"/>
        <charset val="128"/>
      </rPr>
      <t xml:space="preserve">)</t>
    </r>
  </si>
  <si>
    <t xml:space="preserve">属性</t>
  </si>
  <si>
    <t xml:space="preserve">ロックオン可否</t>
  </si>
  <si>
    <t xml:space="preserve">破壊時加算得点</t>
  </si>
  <si>
    <t xml:space="preserve">ダメージ時加算得点</t>
  </si>
  <si>
    <t xml:space="preserve">ダメージ時フラッシュ要否</t>
  </si>
  <si>
    <t xml:space="preserve">破壊時加算ランク</t>
  </si>
  <si>
    <t xml:space="preserve">破壊時加算ランク減少率</t>
  </si>
  <si>
    <t xml:space="preserve">体力</t>
  </si>
  <si>
    <t xml:space="preserve">攻撃力</t>
  </si>
  <si>
    <t xml:space="preserve">基準防御率</t>
  </si>
  <si>
    <t xml:space="preserve">優性時の防御率</t>
  </si>
  <si>
    <t xml:space="preserve">劣性時の防御率</t>
  </si>
  <si>
    <t xml:space="preserve">出現エフェクト種別</t>
  </si>
  <si>
    <t xml:space="preserve">退出エフェクト種別</t>
  </si>
  <si>
    <t xml:space="preserve">爆発エフェクト種別</t>
  </si>
  <si>
    <t xml:space="preserve">ダメージエフェクト種別</t>
  </si>
  <si>
    <t xml:space="preserve">やられエフェクト種別</t>
  </si>
  <si>
    <t xml:space="preserve">やられアイテム種別</t>
  </si>
  <si>
    <t xml:space="preserve">編隊全滅時加算得点</t>
  </si>
  <si>
    <t xml:space="preserve">編隊全滅時エフェクト</t>
  </si>
  <si>
    <t xml:space="preserve">その他固有エフェクト０１</t>
  </si>
  <si>
    <t xml:space="preserve">編隊全滅時アイテム種別</t>
  </si>
  <si>
    <t xml:space="preserve">通常ショット種別</t>
  </si>
  <si>
    <t xml:space="preserve">打ち返し種別</t>
  </si>
  <si>
    <r>
      <rPr>
        <sz val="9"/>
        <rFont val="Noto Sans"/>
        <family val="2"/>
      </rPr>
      <t xml:space="preserve">有効時</t>
    </r>
    <r>
      <rPr>
        <sz val="9"/>
        <rFont val="Anonymous"/>
        <family val="3"/>
      </rPr>
      <t xml:space="preserve">"*"</t>
    </r>
  </si>
  <si>
    <t xml:space="preserve">コメント </t>
  </si>
  <si>
    <t xml:space="preserve">クラス</t>
  </si>
  <si>
    <t xml:space="preserve">STAT_DEFAULT_ACTOR_KIND</t>
  </si>
  <si>
    <t xml:space="preserve">STAT_Attribute </t>
  </si>
  <si>
    <t xml:space="preserve">STAT_LockonAble</t>
  </si>
  <si>
    <t xml:space="preserve">STAT_AddDestroyScorePoint</t>
  </si>
  <si>
    <t xml:space="preserve">STAT_AddDamagedScorePoint</t>
  </si>
  <si>
    <t xml:space="preserve">STAT_FlushAble</t>
  </si>
  <si>
    <t xml:space="preserve">STAT_AddRankPoint</t>
  </si>
  <si>
    <t xml:space="preserve">STAT_AddRankPoint_Reduction</t>
  </si>
  <si>
    <t xml:space="preserve">STAT_Stamina</t>
  </si>
  <si>
    <t xml:space="preserve">STAT_Attack</t>
  </si>
  <si>
    <t xml:space="preserve">STAT_DefaultDefenceRate</t>
  </si>
  <si>
    <t xml:space="preserve">STAT_DominantDefenceRate</t>
  </si>
  <si>
    <t xml:space="preserve">STAT_RecessiveDefenceRate</t>
  </si>
  <si>
    <t xml:space="preserve">STAT_EntryEffectKind</t>
  </si>
  <si>
    <t xml:space="preserve">STAT_LeaveEffectKind</t>
  </si>
  <si>
    <t xml:space="preserve">STAT_ExplosionEffectKind</t>
  </si>
  <si>
    <t xml:space="preserve">STAT_DamagedEffectKind</t>
  </si>
  <si>
    <t xml:space="preserve">STAT_DestroyedEffectKind</t>
  </si>
  <si>
    <t xml:space="preserve">STAT_ItemKind</t>
  </si>
  <si>
    <t xml:space="preserve">STAT_FormationDestroyedAddScorePoint</t>
  </si>
  <si>
    <t xml:space="preserve">STAT_FormationDestroyedEffectKind</t>
  </si>
  <si>
    <t xml:space="preserve">STAT_ProperEffect01Kind</t>
  </si>
  <si>
    <t xml:space="preserve">STAT_FormationDestroyedItemKind</t>
  </si>
  <si>
    <t xml:space="preserve">STAT_AttackShotKind</t>
  </si>
  <si>
    <t xml:space="preserve">STAT_RevengeShotKind</t>
  </si>
  <si>
    <t xml:space="preserve">*</t>
  </si>
  <si>
    <t xml:space="preserve">自機</t>
  </si>
  <si>
    <t xml:space="preserve">MyShip</t>
  </si>
  <si>
    <t xml:space="preserve">KIND_MY_BODY_CHIKEI_HIT</t>
  </si>
  <si>
    <t xml:space="preserve">ATTRIBUTE_NOMAL</t>
  </si>
  <si>
    <t xml:space="preserve">EF_NOTHING</t>
  </si>
  <si>
    <t xml:space="preserve">EF_EXPLOSION001</t>
  </si>
  <si>
    <t xml:space="preserve">ITEM_NOTHING</t>
  </si>
  <si>
    <t xml:space="preserve">EF_TURBO</t>
  </si>
  <si>
    <t xml:space="preserve">SHOT_NOTHING</t>
  </si>
  <si>
    <t xml:space="preserve">マジックエネルギー核</t>
  </si>
  <si>
    <t xml:space="preserve">MyMagicEnergyCore</t>
  </si>
  <si>
    <t xml:space="preserve">KIND_MY_BODY_CHIKEI_THRU</t>
  </si>
  <si>
    <t xml:space="preserve">自機レーザー</t>
  </si>
  <si>
    <t xml:space="preserve">MyStraightLaserChip001</t>
  </si>
  <si>
    <t xml:space="preserve">KIND_MY_SHOT_CHIKEI_HIT</t>
  </si>
  <si>
    <t xml:space="preserve">(int)(105+(($::tex_no_*0.5)*100))</t>
  </si>
  <si>
    <t xml:space="preserve">EF_EXPLOSION001_STAY</t>
  </si>
  <si>
    <t xml:space="preserve">オプションカーブレーザー</t>
  </si>
  <si>
    <t xml:space="preserve">MyOptionWateringLaserChip001</t>
  </si>
  <si>
    <t xml:space="preserve">オプションストレートレーザー</t>
  </si>
  <si>
    <t xml:space="preserve">MyOptionStraightLaserChip001</t>
  </si>
  <si>
    <t xml:space="preserve">トゥピード</t>
  </si>
  <si>
    <t xml:space="preserve">MyTorpedo</t>
  </si>
  <si>
    <t xml:space="preserve">トゥピード爆風</t>
  </si>
  <si>
    <t xml:space="preserve">MyTorpedoBlast</t>
  </si>
  <si>
    <t xml:space="preserve">KIND_MY_SHOT_CHIKEI_THRU</t>
  </si>
  <si>
    <r>
      <rPr>
        <sz val="8"/>
        <color rgb="FF0000FF"/>
        <rFont val="Noto Sans"/>
        <family val="2"/>
      </rPr>
      <t xml:space="preserve">敵ストレートレーザー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StraightLaserChip001</t>
  </si>
  <si>
    <t xml:space="preserve">KIND_ENEMY_SHOT_CHIKEI_HIT</t>
  </si>
  <si>
    <r>
      <rPr>
        <sz val="8"/>
        <color rgb="FF0000FF"/>
        <rFont val="Noto Sans"/>
        <family val="2"/>
      </rPr>
      <t xml:space="preserve">敵カーブレーザー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CurveLaserChip001</t>
  </si>
  <si>
    <t xml:space="preserve">エレス</t>
  </si>
  <si>
    <t xml:space="preserve">EnemyEres</t>
  </si>
  <si>
    <t xml:space="preserve">KIND_ENEMY_BODY_CHIKEI_HIT</t>
  </si>
  <si>
    <t xml:space="preserve">ITEM_MP_SMALL</t>
  </si>
  <si>
    <t xml:space="preserve">EF_EXPLO_AND_BONUS001</t>
  </si>
  <si>
    <t xml:space="preserve">ITEM_MP_MIDDLE</t>
  </si>
  <si>
    <r>
      <rPr>
        <sz val="8"/>
        <color rgb="FF0000FF"/>
        <rFont val="Noto Sans"/>
        <family val="2"/>
      </rPr>
      <t xml:space="preserve">エレスショット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EresShot001</t>
  </si>
  <si>
    <t xml:space="preserve">ストラエア</t>
  </si>
  <si>
    <t xml:space="preserve">EnemyStraea</t>
  </si>
  <si>
    <t xml:space="preserve">ストラエアレーザー</t>
  </si>
  <si>
    <t xml:space="preserve">EnemyStraeaLaserChip001</t>
  </si>
  <si>
    <t xml:space="preserve">EnemyStraeaLaserChip002</t>
  </si>
  <si>
    <t xml:space="preserve">EnemyStraeaLaserChip003</t>
  </si>
  <si>
    <t xml:space="preserve">EnemyStraeaLaserChip004</t>
  </si>
  <si>
    <t xml:space="preserve">オムルス（ラティスラヴィアのハッチ）</t>
  </si>
  <si>
    <t xml:space="preserve">EnemyOmulus</t>
  </si>
  <si>
    <t xml:space="preserve">KIND_ENEMY_BODY_CHIKEI_THRU</t>
  </si>
  <si>
    <t xml:space="preserve">エムス（ラティスラヴィアのハッチ）</t>
  </si>
  <si>
    <t xml:space="preserve">EnemyEmus</t>
  </si>
  <si>
    <t xml:space="preserve">エムスのレーザー</t>
  </si>
  <si>
    <t xml:space="preserve">EnemyEmusLaserChip001</t>
  </si>
  <si>
    <t xml:space="preserve">エティス</t>
  </si>
  <si>
    <t xml:space="preserve">EnemyEtis</t>
  </si>
  <si>
    <t xml:space="preserve">SHOT_RV_GOLDEN_ANG_WAY</t>
  </si>
  <si>
    <t xml:space="preserve">リス</t>
  </si>
  <si>
    <t xml:space="preserve">EnemyRis</t>
  </si>
  <si>
    <t xml:space="preserve">ゲリア</t>
  </si>
  <si>
    <t xml:space="preserve">EnemyGeria</t>
  </si>
  <si>
    <t xml:space="preserve">ハリラ</t>
  </si>
  <si>
    <t xml:space="preserve">EnemyHalia</t>
  </si>
  <si>
    <t xml:space="preserve">SHOT_RV_NOMAL002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Shot001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ＭＳ Ｐゴシック"/>
        <family val="3"/>
        <charset val="128"/>
      </rPr>
      <t xml:space="preserve">002</t>
    </r>
  </si>
  <si>
    <t xml:space="preserve">Shot002</t>
  </si>
  <si>
    <t xml:space="preserve">たまご１</t>
  </si>
  <si>
    <t xml:space="preserve">EnemyTamago01</t>
  </si>
  <si>
    <t xml:space="preserve">イルケ</t>
  </si>
  <si>
    <t xml:space="preserve">EnemyIrce</t>
  </si>
  <si>
    <r>
      <rPr>
        <sz val="8"/>
        <color rgb="FF0000FF"/>
        <rFont val="Noto Sans"/>
        <family val="2"/>
      </rPr>
      <t xml:space="preserve">汎用ショット</t>
    </r>
    <r>
      <rPr>
        <sz val="8"/>
        <color rgb="FF0000FF"/>
        <rFont val="ＭＳ Ｐゴシック"/>
        <family val="3"/>
        <charset val="128"/>
      </rPr>
      <t xml:space="preserve">003</t>
    </r>
    <r>
      <rPr>
        <sz val="8"/>
        <color rgb="FF0000FF"/>
        <rFont val="Noto Sans"/>
        <family val="2"/>
      </rPr>
      <t xml:space="preserve">ミニレーザー</t>
    </r>
  </si>
  <si>
    <t xml:space="preserve">Shot003</t>
  </si>
  <si>
    <t xml:space="preserve">ミニレーザーショット</t>
  </si>
  <si>
    <t xml:space="preserve">Shot004</t>
  </si>
  <si>
    <t xml:space="preserve">ラティスラヴィア（トーラス）</t>
  </si>
  <si>
    <t xml:space="preserve">EnemyRatislavia</t>
  </si>
  <si>
    <t xml:space="preserve">KIND_CHIKEI_CHIKEI_THRU</t>
  </si>
  <si>
    <r>
      <rPr>
        <sz val="8"/>
        <color rgb="FF0000FF"/>
        <rFont val="Noto Sans"/>
        <family val="2"/>
      </rPr>
      <t xml:space="preserve">地形ボックス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Wall001</t>
  </si>
  <si>
    <r>
      <rPr>
        <sz val="8"/>
        <color rgb="FF0000FF"/>
        <rFont val="Noto Sans"/>
        <family val="2"/>
      </rPr>
      <t xml:space="preserve">地形プリズム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Wall001Prism</t>
  </si>
  <si>
    <t xml:space="preserve">アラス</t>
  </si>
  <si>
    <t xml:space="preserve">EnemyAllas</t>
  </si>
  <si>
    <t xml:space="preserve">ウーノミア</t>
  </si>
  <si>
    <t xml:space="preserve">EnemyUnomia</t>
  </si>
  <si>
    <t xml:space="preserve">自機ショット</t>
  </si>
  <si>
    <t xml:space="preserve">MyShot001</t>
  </si>
  <si>
    <t xml:space="preserve">エミリア</t>
  </si>
  <si>
    <t xml:space="preserve">EnemyEmilia</t>
  </si>
  <si>
    <t xml:space="preserve">エミリア断片</t>
  </si>
  <si>
    <t xml:space="preserve">EnemyEmiliaFragment</t>
  </si>
  <si>
    <t xml:space="preserve">エミリア断片の断片</t>
  </si>
  <si>
    <t xml:space="preserve">EnemyEmiliaFragment2</t>
  </si>
  <si>
    <t xml:space="preserve">エミリア断片の断片の断片</t>
  </si>
  <si>
    <t xml:space="preserve">EnemyEmiliaFragment3</t>
  </si>
  <si>
    <t xml:space="preserve">オプション</t>
  </si>
  <si>
    <t xml:space="preserve">MyOption</t>
  </si>
  <si>
    <t xml:space="preserve">KIND_EFFECT</t>
  </si>
  <si>
    <r>
      <rPr>
        <sz val="8"/>
        <color rgb="FF0000FF"/>
        <rFont val="ＭＳ Ｐゴシック"/>
        <family val="3"/>
        <charset val="128"/>
      </rPr>
      <t xml:space="preserve">MP</t>
    </r>
    <r>
      <rPr>
        <sz val="8"/>
        <color rgb="FF0000FF"/>
        <rFont val="Noto Sans"/>
        <family val="2"/>
      </rPr>
      <t xml:space="preserve">アイテム小</t>
    </r>
  </si>
  <si>
    <t xml:space="preserve">MagicPointItem001</t>
  </si>
  <si>
    <t xml:space="preserve">KIND_ITEM_CHIKEI_THRU</t>
  </si>
  <si>
    <r>
      <rPr>
        <sz val="8"/>
        <color rgb="FF0000FF"/>
        <rFont val="ＭＳ Ｐゴシック"/>
        <family val="3"/>
        <charset val="128"/>
      </rPr>
      <t xml:space="preserve">MP</t>
    </r>
    <r>
      <rPr>
        <sz val="8"/>
        <color rgb="FF0000FF"/>
        <rFont val="Noto Sans"/>
        <family val="2"/>
      </rPr>
      <t xml:space="preserve">アイテム中</t>
    </r>
  </si>
  <si>
    <t xml:space="preserve">MagicPointItem002</t>
  </si>
  <si>
    <r>
      <rPr>
        <sz val="8"/>
        <color rgb="FF0000FF"/>
        <rFont val="ＭＳ Ｐゴシック"/>
        <family val="3"/>
        <charset val="128"/>
      </rPr>
      <t xml:space="preserve">MP</t>
    </r>
    <r>
      <rPr>
        <sz val="8"/>
        <color rgb="FF0000FF"/>
        <rFont val="Noto Sans"/>
        <family val="2"/>
      </rPr>
      <t xml:space="preserve">アイテム大</t>
    </r>
  </si>
  <si>
    <t xml:space="preserve">MagicPointItem003</t>
  </si>
  <si>
    <t xml:space="preserve">スコアアイテム</t>
  </si>
  <si>
    <t xml:space="preserve">ScoreItem001</t>
  </si>
  <si>
    <r>
      <rPr>
        <sz val="8"/>
        <color rgb="FF0000FF"/>
        <rFont val="ＭＳ Ｐゴシック"/>
        <family val="3"/>
        <charset val="128"/>
      </rPr>
      <t xml:space="preserve">Vreath</t>
    </r>
    <r>
      <rPr>
        <sz val="8"/>
        <color rgb="FF0000FF"/>
        <rFont val="Noto Sans"/>
        <family val="2"/>
      </rPr>
      <t xml:space="preserve">アイテム</t>
    </r>
  </si>
  <si>
    <t xml:space="preserve">VreathItem001</t>
  </si>
  <si>
    <t xml:space="preserve">エーベ</t>
  </si>
  <si>
    <t xml:space="preserve">EnemyEbe</t>
  </si>
  <si>
    <t xml:space="preserve">ヒズビー</t>
  </si>
  <si>
    <t xml:space="preserve">EnemyHisbe</t>
  </si>
  <si>
    <r>
      <rPr>
        <sz val="8"/>
        <color rgb="FF0000FF"/>
        <rFont val="Noto Sans"/>
        <family val="2"/>
      </rPr>
      <t xml:space="preserve">ヒズビー</t>
    </r>
    <r>
      <rPr>
        <sz val="8"/>
        <color rgb="FF0000FF"/>
        <rFont val="ＭＳ Ｐゴシック"/>
        <family val="3"/>
        <charset val="128"/>
      </rPr>
      <t xml:space="preserve">2</t>
    </r>
  </si>
  <si>
    <t xml:space="preserve">EnemyHisbe002</t>
  </si>
  <si>
    <t xml:space="preserve">ヒズビーレーザー</t>
  </si>
  <si>
    <t xml:space="preserve">EnemyHisbeLaserChip001</t>
  </si>
  <si>
    <t xml:space="preserve">KIND_ENEMY_SHOT_CHIKEI_THRU</t>
  </si>
  <si>
    <t xml:space="preserve">EnemyHisbeLaserChip002</t>
  </si>
  <si>
    <t xml:space="preserve">EnemyHisbeLaserChip003</t>
  </si>
  <si>
    <t xml:space="preserve">ドラステア</t>
  </si>
  <si>
    <t xml:space="preserve">EnemyDrastea</t>
  </si>
  <si>
    <t xml:space="preserve">タランテ</t>
  </si>
  <si>
    <t xml:space="preserve">EnemyTalante</t>
  </si>
  <si>
    <t xml:space="preserve">エストラエア</t>
  </si>
  <si>
    <t xml:space="preserve">EnemyEsperia</t>
  </si>
  <si>
    <t xml:space="preserve">EF_EXPLOSION002</t>
  </si>
  <si>
    <t xml:space="preserve">エストラエアレーザー</t>
  </si>
  <si>
    <t xml:space="preserve">EnemyEsperiaLaserChip001</t>
  </si>
  <si>
    <t xml:space="preserve">グーテスト</t>
  </si>
  <si>
    <t xml:space="preserve">TestGu</t>
  </si>
  <si>
    <t xml:space="preserve">ATTRIBUTE_GU</t>
  </si>
  <si>
    <t xml:space="preserve">チョキーテスト</t>
  </si>
  <si>
    <t xml:space="preserve">TestChoki</t>
  </si>
  <si>
    <t xml:space="preserve">ATTRIBUTE_CHOKI</t>
  </si>
  <si>
    <t xml:space="preserve">パーテスト</t>
  </si>
  <si>
    <t xml:space="preserve">TestPa</t>
  </si>
  <si>
    <t xml:space="preserve">ATTRIBUTE_PA</t>
  </si>
  <si>
    <t xml:space="preserve">ノーマルーテスト</t>
  </si>
  <si>
    <t xml:space="preserve">TestNomal</t>
  </si>
  <si>
    <t xml:space="preserve">グーショット</t>
  </si>
  <si>
    <t xml:space="preserve">TestGuShot</t>
  </si>
  <si>
    <t xml:space="preserve">チョキーショット</t>
  </si>
  <si>
    <t xml:space="preserve">TestChokiShot</t>
  </si>
  <si>
    <t xml:space="preserve">パーショット</t>
  </si>
  <si>
    <t xml:space="preserve">TestPaShot</t>
  </si>
  <si>
    <t xml:space="preserve">ノーマルーショット</t>
  </si>
  <si>
    <t xml:space="preserve">TestNomalShot</t>
  </si>
  <si>
    <t xml:space="preserve">ラティスラヴィアアイ</t>
  </si>
  <si>
    <t xml:space="preserve">EnemyRatislaviaEye</t>
  </si>
  <si>
    <t xml:space="preserve">EF_BONUS001</t>
  </si>
  <si>
    <t xml:space="preserve">ITEM_MP_LARGE</t>
  </si>
  <si>
    <r>
      <rPr>
        <sz val="8"/>
        <color rgb="FF0000FF"/>
        <rFont val="Noto Sans"/>
        <family val="2"/>
      </rPr>
      <t xml:space="preserve">ラティスラヴィアアイ用ストレートレーザー</t>
    </r>
    <r>
      <rPr>
        <sz val="8"/>
        <color rgb="FF0000FF"/>
        <rFont val="ＭＳ Ｐゴシック"/>
        <family val="3"/>
        <charset val="128"/>
      </rPr>
      <t xml:space="preserve">001</t>
    </r>
  </si>
  <si>
    <t xml:space="preserve">EnemyRatislaviaEyeStraightLaserChip001</t>
  </si>
  <si>
    <t xml:space="preserve">エルミオネ</t>
  </si>
  <si>
    <t xml:space="preserve">EnemyErmione</t>
  </si>
  <si>
    <t xml:space="preserve">EF_ENTRY_MIDDLE001</t>
  </si>
  <si>
    <t xml:space="preserve">SHOT_SMALL001</t>
  </si>
  <si>
    <t xml:space="preserve">SHOT_RV_NOMAL001</t>
  </si>
  <si>
    <t xml:space="preserve">エルミオネ腕の頭</t>
  </si>
  <si>
    <t xml:space="preserve">EnemyErmioneArmHead</t>
  </si>
  <si>
    <t xml:space="preserve">EF_ENTRY_SMALL001_LONG</t>
  </si>
  <si>
    <t xml:space="preserve">EF_DAMAGED001</t>
  </si>
  <si>
    <t xml:space="preserve">エルミオネ腕の胴体</t>
  </si>
  <si>
    <t xml:space="preserve">EnemyErmioneArmBody</t>
  </si>
  <si>
    <t xml:space="preserve">エルミオネ腕の弱点</t>
  </si>
  <si>
    <t xml:space="preserve">EnemyErmioneArmWeak</t>
  </si>
  <si>
    <t xml:space="preserve">アッポー</t>
  </si>
  <si>
    <t xml:space="preserve">EnemyAppho</t>
  </si>
  <si>
    <t xml:space="preserve">アンティオペ</t>
  </si>
  <si>
    <t xml:space="preserve">EnemyAntiope</t>
  </si>
  <si>
    <t xml:space="preserve">EF_ENTRY_SMALL001_STAY_F60</t>
  </si>
  <si>
    <t xml:space="preserve">EF_LEAVE_SMALL001_F30</t>
  </si>
  <si>
    <t xml:space="preserve">デルハイド</t>
  </si>
  <si>
    <t xml:space="preserve">EnemyDelheid</t>
  </si>
  <si>
    <t xml:space="preserve">アリサナ</t>
  </si>
  <si>
    <t xml:space="preserve">EnemyAlisana</t>
  </si>
  <si>
    <t xml:space="preserve">EF_ENTRY_LARGE001</t>
  </si>
  <si>
    <t xml:space="preserve">EF_LEAVE_LARGE001</t>
  </si>
  <si>
    <t xml:space="preserve">イーダ</t>
  </si>
  <si>
    <t xml:space="preserve">EnemyIda</t>
  </si>
  <si>
    <t xml:space="preserve">EF_ENTRY_SMALL001_F60</t>
  </si>
  <si>
    <t xml:space="preserve">タゴラス</t>
  </si>
  <si>
    <t xml:space="preserve">EnemyThagoras</t>
  </si>
  <si>
    <t xml:space="preserve">オルトゥナ</t>
  </si>
  <si>
    <t xml:space="preserve">EnemyOrtuna</t>
  </si>
  <si>
    <t xml:space="preserve">グラヤ</t>
  </si>
  <si>
    <t xml:space="preserve">EnemyGlaja</t>
  </si>
  <si>
    <t xml:space="preserve">グラヤ槍弾</t>
  </si>
  <si>
    <t xml:space="preserve">EnemyGlajaLance001</t>
  </si>
  <si>
    <t xml:space="preserve">ドゥーナ</t>
  </si>
  <si>
    <t xml:space="preserve">EnemyDuna</t>
  </si>
  <si>
    <t xml:space="preserve">オーツァルティア</t>
  </si>
  <si>
    <t xml:space="preserve">EnemyOzartia</t>
  </si>
  <si>
    <r>
      <rPr>
        <sz val="8"/>
        <color rgb="FF0000FF"/>
        <rFont val="Noto Sans"/>
        <family val="2"/>
      </rPr>
      <t xml:space="preserve">オーツァルティアショット０１</t>
    </r>
    <r>
      <rPr>
        <sz val="8"/>
        <color rgb="FF0000FF"/>
        <rFont val="ＭＳ Ｐゴシック"/>
        <family val="3"/>
        <charset val="128"/>
      </rPr>
      <t xml:space="preserve">(</t>
    </r>
    <r>
      <rPr>
        <sz val="8"/>
        <color rgb="FF0000FF"/>
        <rFont val="Noto Sans"/>
        <family val="2"/>
      </rPr>
      <t xml:space="preserve">壁ブロック</t>
    </r>
    <r>
      <rPr>
        <sz val="8"/>
        <color rgb="FF0000FF"/>
        <rFont val="ＭＳ Ｐゴシック"/>
        <family val="3"/>
        <charset val="128"/>
      </rPr>
      <t xml:space="preserve">)</t>
    </r>
  </si>
  <si>
    <t xml:space="preserve">EnemyOzartiaShot01</t>
  </si>
  <si>
    <t xml:space="preserve">オーツァルティアレーザーチップ</t>
  </si>
  <si>
    <t xml:space="preserve">EnemyOzartiaLaserChip01</t>
  </si>
  <si>
    <t xml:space="preserve">オーツァルティア氷柱</t>
  </si>
  <si>
    <t xml:space="preserve">EnemyOzartiaPillar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_ "/>
    <numFmt numFmtId="168" formatCode="0.00000_ 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color rgb="FFFF0000"/>
      <name val="ＭＳ ゴシック"/>
      <family val="3"/>
      <charset val="128"/>
    </font>
    <font>
      <sz val="9"/>
      <color rgb="FF0000FF"/>
      <name val="Osaka-UI"/>
      <family val="3"/>
      <charset val="128"/>
    </font>
    <font>
      <sz val="9"/>
      <color rgb="FF000000"/>
      <name val="Anonymous"/>
      <family val="3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ＭＳ 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sz val="9"/>
      <name val="Anonymous"/>
      <family val="3"/>
    </font>
    <font>
      <b val="true"/>
      <sz val="9"/>
      <name val="ＭＳ Ｐゴシック"/>
      <family val="3"/>
      <charset val="128"/>
    </font>
    <font>
      <sz val="9"/>
      <name val="Noto Sans"/>
      <family val="2"/>
    </font>
    <font>
      <b val="true"/>
      <sz val="9"/>
      <color rgb="FF000000"/>
      <name val="Noto Sans"/>
      <family val="2"/>
    </font>
    <font>
      <b val="true"/>
      <sz val="8"/>
      <color rgb="FF0000FF"/>
      <name val="Anonymous"/>
      <family val="3"/>
    </font>
    <font>
      <sz val="9"/>
      <color rgb="FFFF0000"/>
      <name val="Anonymous"/>
      <family val="3"/>
    </font>
    <font>
      <sz val="8"/>
      <color rgb="FF0000FF"/>
      <name val="Noto Sans"/>
      <family val="2"/>
    </font>
    <font>
      <sz val="8"/>
      <color rgb="FF0000FF"/>
      <name val="Anonymous"/>
      <family val="3"/>
    </font>
    <font>
      <sz val="8"/>
      <color rgb="FF0000FF"/>
      <name val="ＭＳ Ｐゴシック"/>
      <family val="3"/>
      <charset val="128"/>
    </font>
    <font>
      <sz val="11"/>
      <color rgb="FF000000"/>
      <name val="Anonymous"/>
      <family val="3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43"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b val="0"/>
        <i val="1"/>
        <color rgb="FF99CCFF"/>
        <sz val="11"/>
      </font>
    </dxf>
    <dxf>
      <font>
        <name val="ＭＳ Ｐゴシック"/>
        <charset val="128"/>
        <family val="3"/>
        <strike val="1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GenerateCo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Cod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5" ySplit="11" topLeftCell="J15" activePane="bottomRight" state="frozen"/>
      <selection pane="topLeft" activeCell="A4" activeCellId="0" sqref="A4"/>
      <selection pane="topRight" activeCell="J4" activeCellId="0" sqref="J4"/>
      <selection pane="bottomLeft" activeCell="A15" activeCellId="0" sqref="A15"/>
      <selection pane="bottomRight" activeCell="N25" activeCellId="0" sqref="N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12"/>
    <col collapsed="false" customWidth="true" hidden="false" outlineLevel="0" max="2" min="2" style="0" width="1.75"/>
    <col collapsed="false" customWidth="true" hidden="false" outlineLevel="0" max="3" min="3" style="0" width="3.24"/>
    <col collapsed="false" customWidth="true" hidden="false" outlineLevel="0" max="4" min="4" style="0" width="21.25"/>
    <col collapsed="false" customWidth="true" hidden="false" outlineLevel="0" max="5" min="5" style="0" width="20.49"/>
    <col collapsed="false" customWidth="true" hidden="false" outlineLevel="0" max="6" min="6" style="0" width="26.74"/>
    <col collapsed="false" customWidth="true" hidden="false" outlineLevel="0" max="7" min="7" style="0" width="15.12"/>
    <col collapsed="false" customWidth="true" hidden="false" outlineLevel="0" max="8" min="8" style="0" width="9.49"/>
    <col collapsed="false" customWidth="true" hidden="false" outlineLevel="0" max="10" min="9" style="0" width="12.62"/>
    <col collapsed="false" customWidth="true" hidden="false" outlineLevel="0" max="11" min="11" style="0" width="9.62"/>
    <col collapsed="false" customWidth="true" hidden="false" outlineLevel="0" max="12" min="12" style="0" width="11.99"/>
    <col collapsed="false" customWidth="true" hidden="false" outlineLevel="0" max="13" min="13" style="0" width="12.75"/>
    <col collapsed="false" customWidth="true" hidden="false" outlineLevel="0" max="14" min="14" style="0" width="12.36"/>
    <col collapsed="false" customWidth="true" hidden="false" outlineLevel="0" max="15" min="15" style="1" width="20.36"/>
    <col collapsed="false" customWidth="true" hidden="false" outlineLevel="0" max="16" min="16" style="0" width="13.87"/>
    <col collapsed="false" customWidth="true" hidden="false" outlineLevel="0" max="17" min="17" style="0" width="14.74"/>
    <col collapsed="false" customWidth="true" hidden="false" outlineLevel="0" max="18" min="18" style="0" width="16.62"/>
    <col collapsed="false" customWidth="true" hidden="false" outlineLevel="0" max="19" min="19" style="0" width="30.62"/>
    <col collapsed="false" customWidth="true" hidden="false" outlineLevel="0" max="20" min="20" style="0" width="24.12"/>
    <col collapsed="false" customWidth="true" hidden="false" outlineLevel="0" max="22" min="21" style="0" width="20.62"/>
    <col collapsed="false" customWidth="true" hidden="false" outlineLevel="0" max="23" min="23" style="0" width="26.74"/>
    <col collapsed="false" customWidth="true" hidden="false" outlineLevel="0" max="24" min="24" style="0" width="13.12"/>
    <col collapsed="false" customWidth="true" hidden="false" outlineLevel="0" max="25" min="25" style="0" width="13.25"/>
    <col collapsed="false" customWidth="true" hidden="false" outlineLevel="0" max="26" min="26" style="0" width="21.87"/>
    <col collapsed="false" customWidth="true" hidden="false" outlineLevel="0" max="27" min="27" style="0" width="22.87"/>
    <col collapsed="false" customWidth="true" hidden="false" outlineLevel="0" max="28" min="28" style="0" width="22.99"/>
    <col collapsed="false" customWidth="true" hidden="false" outlineLevel="0" max="29" min="29" style="0" width="13.12"/>
    <col collapsed="false" customWidth="true" hidden="false" outlineLevel="0" max="30" min="30" style="0" width="18.37"/>
  </cols>
  <sheetData>
    <row r="1" customFormat="false" ht="7.5" hidden="false" customHeight="true" outlineLevel="0" collapsed="false">
      <c r="A1" s="2"/>
      <c r="B1" s="2"/>
      <c r="C1" s="2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4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s="8" customFormat="true" ht="7.5" hidden="false" customHeight="true" outlineLevel="0" collapsed="false">
      <c r="A2" s="5"/>
      <c r="B2" s="5"/>
      <c r="C2" s="5"/>
      <c r="D2" s="5"/>
      <c r="E2" s="6"/>
      <c r="F2" s="6"/>
      <c r="G2" s="5"/>
      <c r="H2" s="5"/>
      <c r="I2" s="5"/>
      <c r="J2" s="5"/>
      <c r="K2" s="5"/>
      <c r="L2" s="5"/>
      <c r="M2" s="5"/>
      <c r="N2" s="5"/>
      <c r="O2" s="7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7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7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7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3.5" hidden="false" customHeight="false" outlineLevel="0" collapsed="false">
      <c r="A5" s="9"/>
      <c r="B5" s="9"/>
      <c r="C5" s="10"/>
      <c r="D5" s="11" t="s">
        <v>0</v>
      </c>
      <c r="E5" s="12" t="s">
        <v>1</v>
      </c>
      <c r="F5" s="13"/>
      <c r="G5" s="13"/>
      <c r="H5" s="13"/>
      <c r="I5" s="13"/>
      <c r="J5" s="13"/>
      <c r="K5" s="13"/>
      <c r="L5" s="13"/>
      <c r="M5" s="13"/>
      <c r="N5" s="13"/>
      <c r="O5" s="14"/>
      <c r="P5" s="13"/>
      <c r="Q5" s="15"/>
    </row>
    <row r="6" customFormat="false" ht="13.5" hidden="false" customHeight="false" outlineLevel="0" collapsed="false">
      <c r="A6" s="9"/>
      <c r="B6" s="9"/>
      <c r="C6" s="10"/>
      <c r="D6" s="16" t="s">
        <v>2</v>
      </c>
      <c r="E6" s="17" t="e">
        <f aca="false">getCurrentDir()&amp;"\..\"</f>
        <v>#VALUE!</v>
      </c>
      <c r="F6" s="13"/>
      <c r="G6" s="13"/>
      <c r="H6" s="13"/>
      <c r="I6" s="13"/>
      <c r="J6" s="13"/>
      <c r="K6" s="13"/>
      <c r="L6" s="13"/>
      <c r="M6" s="13"/>
      <c r="N6" s="13"/>
      <c r="O6" s="14"/>
      <c r="P6" s="13"/>
      <c r="Q6" s="15"/>
    </row>
    <row r="7" customFormat="false" ht="13.5" hidden="false" customHeight="false" outlineLevel="0" collapsed="false">
      <c r="C7" s="10"/>
      <c r="D7" s="18" t="s">
        <v>3</v>
      </c>
      <c r="E7" s="19" t="s">
        <v>4</v>
      </c>
      <c r="F7" s="20"/>
      <c r="G7" s="20"/>
      <c r="H7" s="20"/>
      <c r="I7" s="20"/>
      <c r="J7" s="20"/>
      <c r="K7" s="20"/>
      <c r="L7" s="20"/>
      <c r="M7" s="20"/>
      <c r="N7" s="20"/>
      <c r="O7" s="21"/>
      <c r="P7" s="20"/>
      <c r="Q7" s="22"/>
      <c r="R7" s="23" t="s">
        <v>5</v>
      </c>
    </row>
    <row r="8" customFormat="false" ht="13.5" hidden="false" customHeight="false" outlineLevel="0" collapsed="false">
      <c r="A8" s="9"/>
      <c r="B8" s="9"/>
      <c r="C8" s="10"/>
      <c r="D8" s="18" t="s">
        <v>6</v>
      </c>
      <c r="E8" s="19" t="s">
        <v>7</v>
      </c>
      <c r="F8" s="20"/>
      <c r="G8" s="20"/>
      <c r="H8" s="20"/>
      <c r="I8" s="20"/>
      <c r="J8" s="20"/>
      <c r="K8" s="20"/>
      <c r="L8" s="20"/>
      <c r="M8" s="20"/>
      <c r="N8" s="20"/>
      <c r="O8" s="21"/>
      <c r="P8" s="20"/>
      <c r="Q8" s="22"/>
      <c r="R8" s="23" t="s">
        <v>5</v>
      </c>
    </row>
    <row r="9" customFormat="false" ht="13.5" hidden="false" customHeight="false" outlineLevel="0" collapsed="false">
      <c r="A9" s="9"/>
      <c r="B9" s="9"/>
      <c r="C9" s="10"/>
      <c r="D9" s="16" t="s">
        <v>8</v>
      </c>
      <c r="E9" s="12" t="s">
        <v>9</v>
      </c>
      <c r="F9" s="13"/>
      <c r="G9" s="13"/>
      <c r="H9" s="13"/>
      <c r="I9" s="13"/>
      <c r="J9" s="13"/>
      <c r="K9" s="13"/>
      <c r="L9" s="13"/>
      <c r="M9" s="13"/>
      <c r="N9" s="13"/>
      <c r="O9" s="14"/>
      <c r="P9" s="13"/>
      <c r="Q9" s="15"/>
    </row>
    <row r="10" s="24" customFormat="true" ht="6" hidden="false" customHeight="true" outlineLevel="0" collapsed="false">
      <c r="A10" s="9"/>
      <c r="B10" s="9"/>
      <c r="O10" s="25"/>
    </row>
    <row r="11" s="9" customFormat="true" ht="19.5" hidden="false" customHeight="true" outlineLevel="0" collapsed="false">
      <c r="E11" s="26" t="s">
        <v>10</v>
      </c>
      <c r="O11" s="27"/>
    </row>
    <row r="12" s="9" customFormat="true" ht="6" hidden="false" customHeight="true" outlineLevel="0" collapsed="false">
      <c r="O12" s="27"/>
    </row>
    <row r="13" s="9" customFormat="true" ht="22.5" hidden="false" customHeight="false" outlineLevel="0" collapsed="false">
      <c r="D13" s="28"/>
      <c r="E13" s="29"/>
      <c r="F13" s="30" t="s">
        <v>11</v>
      </c>
      <c r="G13" s="31" t="s">
        <v>12</v>
      </c>
      <c r="H13" s="31" t="s">
        <v>13</v>
      </c>
      <c r="I13" s="31" t="s">
        <v>14</v>
      </c>
      <c r="J13" s="31" t="s">
        <v>15</v>
      </c>
      <c r="K13" s="31" t="s">
        <v>16</v>
      </c>
      <c r="L13" s="31" t="s">
        <v>17</v>
      </c>
      <c r="M13" s="31" t="s">
        <v>18</v>
      </c>
      <c r="N13" s="31" t="s">
        <v>19</v>
      </c>
      <c r="O13" s="31" t="s">
        <v>20</v>
      </c>
      <c r="P13" s="31" t="s">
        <v>21</v>
      </c>
      <c r="Q13" s="31" t="s">
        <v>22</v>
      </c>
      <c r="R13" s="31" t="s">
        <v>23</v>
      </c>
      <c r="S13" s="31" t="s">
        <v>24</v>
      </c>
      <c r="T13" s="31" t="s">
        <v>25</v>
      </c>
      <c r="U13" s="31" t="s">
        <v>26</v>
      </c>
      <c r="V13" s="31" t="s">
        <v>27</v>
      </c>
      <c r="W13" s="31" t="s">
        <v>28</v>
      </c>
      <c r="X13" s="31" t="s">
        <v>29</v>
      </c>
      <c r="Y13" s="31" t="s">
        <v>30</v>
      </c>
      <c r="Z13" s="31" t="s">
        <v>31</v>
      </c>
      <c r="AA13" s="31" t="s">
        <v>32</v>
      </c>
      <c r="AB13" s="31" t="s">
        <v>33</v>
      </c>
      <c r="AC13" s="31" t="s">
        <v>34</v>
      </c>
      <c r="AD13" s="31" t="s">
        <v>35</v>
      </c>
    </row>
    <row r="14" s="9" customFormat="true" ht="13.5" hidden="false" customHeight="false" outlineLevel="0" collapsed="false">
      <c r="C14" s="32" t="s">
        <v>36</v>
      </c>
      <c r="D14" s="33" t="s">
        <v>37</v>
      </c>
      <c r="E14" s="33" t="s">
        <v>38</v>
      </c>
      <c r="F14" s="34" t="s">
        <v>39</v>
      </c>
      <c r="G14" s="34" t="s">
        <v>40</v>
      </c>
      <c r="H14" s="34" t="s">
        <v>41</v>
      </c>
      <c r="I14" s="34" t="s">
        <v>42</v>
      </c>
      <c r="J14" s="34" t="s">
        <v>43</v>
      </c>
      <c r="K14" s="34" t="s">
        <v>44</v>
      </c>
      <c r="L14" s="34" t="s">
        <v>45</v>
      </c>
      <c r="M14" s="34" t="s">
        <v>46</v>
      </c>
      <c r="N14" s="34" t="s">
        <v>47</v>
      </c>
      <c r="O14" s="34" t="s">
        <v>48</v>
      </c>
      <c r="P14" s="34" t="s">
        <v>49</v>
      </c>
      <c r="Q14" s="34" t="s">
        <v>50</v>
      </c>
      <c r="R14" s="34" t="s">
        <v>51</v>
      </c>
      <c r="S14" s="34" t="s">
        <v>52</v>
      </c>
      <c r="T14" s="34" t="s">
        <v>53</v>
      </c>
      <c r="U14" s="34" t="s">
        <v>54</v>
      </c>
      <c r="V14" s="34" t="s">
        <v>55</v>
      </c>
      <c r="W14" s="34" t="s">
        <v>56</v>
      </c>
      <c r="X14" s="34" t="s">
        <v>57</v>
      </c>
      <c r="Y14" s="34" t="s">
        <v>58</v>
      </c>
      <c r="Z14" s="34" t="s">
        <v>59</v>
      </c>
      <c r="AA14" s="34" t="s">
        <v>60</v>
      </c>
      <c r="AB14" s="34" t="s">
        <v>61</v>
      </c>
      <c r="AC14" s="34" t="s">
        <v>62</v>
      </c>
      <c r="AD14" s="34" t="s">
        <v>63</v>
      </c>
    </row>
    <row r="15" s="9" customFormat="true" ht="13.5" hidden="false" customHeight="false" outlineLevel="0" collapsed="false">
      <c r="C15" s="35" t="s">
        <v>64</v>
      </c>
      <c r="D15" s="36" t="s">
        <v>65</v>
      </c>
      <c r="E15" s="37" t="s">
        <v>66</v>
      </c>
      <c r="F15" s="38" t="s">
        <v>67</v>
      </c>
      <c r="G15" s="38" t="s">
        <v>68</v>
      </c>
      <c r="H15" s="39" t="n">
        <v>0</v>
      </c>
      <c r="I15" s="39" t="n">
        <v>0</v>
      </c>
      <c r="J15" s="39" t="n">
        <v>0</v>
      </c>
      <c r="K15" s="39" t="n">
        <v>0</v>
      </c>
      <c r="L15" s="40" t="n">
        <v>0</v>
      </c>
      <c r="M15" s="40" t="n">
        <v>0</v>
      </c>
      <c r="N15" s="39" t="n">
        <v>300000</v>
      </c>
      <c r="O15" s="39" t="n">
        <v>100</v>
      </c>
      <c r="P15" s="40" t="n">
        <v>1</v>
      </c>
      <c r="Q15" s="40" t="n">
        <v>0.5</v>
      </c>
      <c r="R15" s="40" t="n">
        <v>2</v>
      </c>
      <c r="S15" s="38" t="s">
        <v>69</v>
      </c>
      <c r="T15" s="38" t="s">
        <v>69</v>
      </c>
      <c r="U15" s="38" t="s">
        <v>70</v>
      </c>
      <c r="V15" s="38" t="s">
        <v>70</v>
      </c>
      <c r="W15" s="38" t="s">
        <v>69</v>
      </c>
      <c r="X15" s="38" t="s">
        <v>71</v>
      </c>
      <c r="Y15" s="39" t="n">
        <v>0</v>
      </c>
      <c r="Z15" s="38" t="s">
        <v>69</v>
      </c>
      <c r="AA15" s="38" t="s">
        <v>72</v>
      </c>
      <c r="AB15" s="38" t="s">
        <v>71</v>
      </c>
      <c r="AC15" s="38" t="s">
        <v>73</v>
      </c>
      <c r="AD15" s="38" t="s">
        <v>73</v>
      </c>
    </row>
    <row r="16" s="9" customFormat="true" ht="13.5" hidden="false" customHeight="false" outlineLevel="0" collapsed="false">
      <c r="C16" s="35" t="s">
        <v>64</v>
      </c>
      <c r="D16" s="36" t="s">
        <v>74</v>
      </c>
      <c r="E16" s="37" t="s">
        <v>75</v>
      </c>
      <c r="F16" s="38" t="s">
        <v>76</v>
      </c>
      <c r="G16" s="38" t="s">
        <v>68</v>
      </c>
      <c r="H16" s="39" t="n">
        <v>0</v>
      </c>
      <c r="I16" s="39" t="n">
        <v>0</v>
      </c>
      <c r="J16" s="39" t="n">
        <v>0</v>
      </c>
      <c r="K16" s="39" t="n">
        <v>0</v>
      </c>
      <c r="L16" s="40" t="n">
        <v>0</v>
      </c>
      <c r="M16" s="40" t="n">
        <v>0</v>
      </c>
      <c r="N16" s="39" t="n">
        <v>100</v>
      </c>
      <c r="O16" s="39" t="n">
        <v>100</v>
      </c>
      <c r="P16" s="40" t="n">
        <v>1</v>
      </c>
      <c r="Q16" s="40" t="n">
        <v>0.5</v>
      </c>
      <c r="R16" s="40" t="n">
        <v>2</v>
      </c>
      <c r="S16" s="38" t="s">
        <v>69</v>
      </c>
      <c r="T16" s="38" t="s">
        <v>69</v>
      </c>
      <c r="U16" s="38" t="s">
        <v>69</v>
      </c>
      <c r="V16" s="38" t="s">
        <v>69</v>
      </c>
      <c r="W16" s="38" t="s">
        <v>69</v>
      </c>
      <c r="X16" s="38" t="s">
        <v>71</v>
      </c>
      <c r="Y16" s="39" t="n">
        <v>0</v>
      </c>
      <c r="Z16" s="38" t="s">
        <v>69</v>
      </c>
      <c r="AA16" s="38" t="s">
        <v>69</v>
      </c>
      <c r="AB16" s="38" t="s">
        <v>71</v>
      </c>
      <c r="AC16" s="38" t="s">
        <v>73</v>
      </c>
      <c r="AD16" s="38" t="s">
        <v>73</v>
      </c>
    </row>
    <row r="17" s="9" customFormat="true" ht="13.5" hidden="false" customHeight="false" outlineLevel="0" collapsed="false">
      <c r="C17" s="35" t="s">
        <v>64</v>
      </c>
      <c r="D17" s="36" t="s">
        <v>77</v>
      </c>
      <c r="E17" s="37" t="s">
        <v>78</v>
      </c>
      <c r="F17" s="38" t="s">
        <v>79</v>
      </c>
      <c r="G17" s="38" t="s">
        <v>68</v>
      </c>
      <c r="H17" s="39" t="n">
        <v>0</v>
      </c>
      <c r="I17" s="39" t="n">
        <v>0</v>
      </c>
      <c r="J17" s="39" t="n">
        <v>0</v>
      </c>
      <c r="K17" s="39" t="n">
        <v>0</v>
      </c>
      <c r="L17" s="40" t="n">
        <v>0</v>
      </c>
      <c r="M17" s="40" t="n">
        <v>0</v>
      </c>
      <c r="N17" s="39" t="n">
        <v>100</v>
      </c>
      <c r="O17" s="39" t="s">
        <v>80</v>
      </c>
      <c r="P17" s="40" t="n">
        <v>1</v>
      </c>
      <c r="Q17" s="40" t="n">
        <v>0.5</v>
      </c>
      <c r="R17" s="40" t="n">
        <v>2</v>
      </c>
      <c r="S17" s="38" t="s">
        <v>69</v>
      </c>
      <c r="T17" s="38" t="s">
        <v>69</v>
      </c>
      <c r="U17" s="38" t="s">
        <v>81</v>
      </c>
      <c r="V17" s="38" t="s">
        <v>70</v>
      </c>
      <c r="W17" s="38" t="s">
        <v>69</v>
      </c>
      <c r="X17" s="38" t="s">
        <v>71</v>
      </c>
      <c r="Y17" s="39" t="n">
        <v>0</v>
      </c>
      <c r="Z17" s="38" t="s">
        <v>69</v>
      </c>
      <c r="AA17" s="38" t="s">
        <v>69</v>
      </c>
      <c r="AB17" s="38" t="s">
        <v>71</v>
      </c>
      <c r="AC17" s="38" t="s">
        <v>73</v>
      </c>
      <c r="AD17" s="38" t="s">
        <v>73</v>
      </c>
    </row>
    <row r="18" s="9" customFormat="true" ht="13.5" hidden="false" customHeight="false" outlineLevel="0" collapsed="false">
      <c r="C18" s="35" t="s">
        <v>64</v>
      </c>
      <c r="D18" s="36" t="s">
        <v>82</v>
      </c>
      <c r="E18" s="37" t="s">
        <v>83</v>
      </c>
      <c r="F18" s="38" t="s">
        <v>79</v>
      </c>
      <c r="G18" s="38" t="s">
        <v>68</v>
      </c>
      <c r="H18" s="39" t="n">
        <v>0</v>
      </c>
      <c r="I18" s="39" t="n">
        <v>0</v>
      </c>
      <c r="J18" s="39" t="n">
        <v>0</v>
      </c>
      <c r="K18" s="39" t="n">
        <v>0</v>
      </c>
      <c r="L18" s="40" t="n">
        <v>0</v>
      </c>
      <c r="M18" s="40" t="n">
        <v>0</v>
      </c>
      <c r="N18" s="39" t="n">
        <v>100</v>
      </c>
      <c r="O18" s="39" t="s">
        <v>80</v>
      </c>
      <c r="P18" s="40" t="n">
        <v>1</v>
      </c>
      <c r="Q18" s="40" t="n">
        <v>0.5</v>
      </c>
      <c r="R18" s="40" t="n">
        <v>2</v>
      </c>
      <c r="S18" s="38" t="s">
        <v>69</v>
      </c>
      <c r="T18" s="38" t="s">
        <v>69</v>
      </c>
      <c r="U18" s="38" t="s">
        <v>81</v>
      </c>
      <c r="V18" s="38" t="s">
        <v>70</v>
      </c>
      <c r="W18" s="38" t="s">
        <v>69</v>
      </c>
      <c r="X18" s="38" t="s">
        <v>71</v>
      </c>
      <c r="Y18" s="39" t="n">
        <v>0</v>
      </c>
      <c r="Z18" s="38" t="s">
        <v>69</v>
      </c>
      <c r="AA18" s="38" t="s">
        <v>69</v>
      </c>
      <c r="AB18" s="38" t="s">
        <v>71</v>
      </c>
      <c r="AC18" s="38" t="s">
        <v>73</v>
      </c>
      <c r="AD18" s="38" t="s">
        <v>73</v>
      </c>
    </row>
    <row r="19" s="9" customFormat="true" ht="13.5" hidden="false" customHeight="false" outlineLevel="0" collapsed="false">
      <c r="C19" s="35" t="s">
        <v>64</v>
      </c>
      <c r="D19" s="36" t="s">
        <v>84</v>
      </c>
      <c r="E19" s="37" t="s">
        <v>85</v>
      </c>
      <c r="F19" s="38" t="s">
        <v>79</v>
      </c>
      <c r="G19" s="38" t="s">
        <v>68</v>
      </c>
      <c r="H19" s="39" t="n">
        <v>0</v>
      </c>
      <c r="I19" s="39" t="n">
        <v>0</v>
      </c>
      <c r="J19" s="39" t="n">
        <v>0</v>
      </c>
      <c r="K19" s="39" t="n">
        <v>0</v>
      </c>
      <c r="L19" s="40" t="n">
        <v>0</v>
      </c>
      <c r="M19" s="40" t="n">
        <v>0</v>
      </c>
      <c r="N19" s="39" t="n">
        <v>100</v>
      </c>
      <c r="O19" s="39" t="n">
        <v>105</v>
      </c>
      <c r="P19" s="40" t="n">
        <v>1</v>
      </c>
      <c r="Q19" s="40" t="n">
        <v>0.5</v>
      </c>
      <c r="R19" s="40" t="n">
        <v>2</v>
      </c>
      <c r="S19" s="38" t="s">
        <v>69</v>
      </c>
      <c r="T19" s="38" t="s">
        <v>69</v>
      </c>
      <c r="U19" s="38" t="s">
        <v>81</v>
      </c>
      <c r="V19" s="38" t="s">
        <v>70</v>
      </c>
      <c r="W19" s="38" t="s">
        <v>69</v>
      </c>
      <c r="X19" s="38" t="s">
        <v>71</v>
      </c>
      <c r="Y19" s="39" t="n">
        <v>0</v>
      </c>
      <c r="Z19" s="38" t="s">
        <v>69</v>
      </c>
      <c r="AA19" s="38" t="s">
        <v>69</v>
      </c>
      <c r="AB19" s="38" t="s">
        <v>71</v>
      </c>
      <c r="AC19" s="38" t="s">
        <v>73</v>
      </c>
      <c r="AD19" s="38" t="s">
        <v>73</v>
      </c>
    </row>
    <row r="20" s="9" customFormat="true" ht="13.5" hidden="false" customHeight="false" outlineLevel="0" collapsed="false">
      <c r="C20" s="35" t="s">
        <v>64</v>
      </c>
      <c r="D20" s="36" t="s">
        <v>86</v>
      </c>
      <c r="E20" s="37" t="s">
        <v>87</v>
      </c>
      <c r="F20" s="38" t="s">
        <v>79</v>
      </c>
      <c r="G20" s="38" t="s">
        <v>68</v>
      </c>
      <c r="H20" s="39" t="n">
        <v>0</v>
      </c>
      <c r="I20" s="39" t="n">
        <v>0</v>
      </c>
      <c r="J20" s="39" t="n">
        <v>0</v>
      </c>
      <c r="K20" s="39" t="n">
        <v>0</v>
      </c>
      <c r="L20" s="40" t="n">
        <v>0</v>
      </c>
      <c r="M20" s="40" t="n">
        <v>0</v>
      </c>
      <c r="N20" s="39" t="n">
        <v>100</v>
      </c>
      <c r="O20" s="39" t="n">
        <v>1000</v>
      </c>
      <c r="P20" s="40" t="n">
        <v>1</v>
      </c>
      <c r="Q20" s="40" t="n">
        <v>0.5</v>
      </c>
      <c r="R20" s="40" t="n">
        <v>2</v>
      </c>
      <c r="S20" s="38" t="s">
        <v>69</v>
      </c>
      <c r="T20" s="38" t="s">
        <v>69</v>
      </c>
      <c r="U20" s="38" t="s">
        <v>70</v>
      </c>
      <c r="V20" s="38" t="s">
        <v>70</v>
      </c>
      <c r="W20" s="38" t="s">
        <v>69</v>
      </c>
      <c r="X20" s="38" t="s">
        <v>71</v>
      </c>
      <c r="Y20" s="39" t="n">
        <v>0</v>
      </c>
      <c r="Z20" s="38" t="s">
        <v>69</v>
      </c>
      <c r="AA20" s="38" t="s">
        <v>69</v>
      </c>
      <c r="AB20" s="38" t="s">
        <v>71</v>
      </c>
      <c r="AC20" s="38" t="s">
        <v>73</v>
      </c>
      <c r="AD20" s="38" t="s">
        <v>73</v>
      </c>
    </row>
    <row r="21" s="9" customFormat="true" ht="13.5" hidden="false" customHeight="false" outlineLevel="0" collapsed="false">
      <c r="C21" s="35" t="s">
        <v>64</v>
      </c>
      <c r="D21" s="36" t="s">
        <v>88</v>
      </c>
      <c r="E21" s="37" t="s">
        <v>89</v>
      </c>
      <c r="F21" s="38" t="s">
        <v>90</v>
      </c>
      <c r="G21" s="38" t="s">
        <v>68</v>
      </c>
      <c r="H21" s="39" t="n">
        <v>0</v>
      </c>
      <c r="I21" s="39" t="n">
        <v>0</v>
      </c>
      <c r="J21" s="39" t="n">
        <v>0</v>
      </c>
      <c r="K21" s="39" t="n">
        <v>0</v>
      </c>
      <c r="L21" s="40" t="n">
        <v>0</v>
      </c>
      <c r="M21" s="40" t="n">
        <v>0</v>
      </c>
      <c r="N21" s="39" t="n">
        <v>100</v>
      </c>
      <c r="O21" s="39" t="n">
        <v>100</v>
      </c>
      <c r="P21" s="40" t="n">
        <v>1</v>
      </c>
      <c r="Q21" s="40" t="n">
        <v>0.5</v>
      </c>
      <c r="R21" s="40" t="n">
        <v>2</v>
      </c>
      <c r="S21" s="38" t="s">
        <v>69</v>
      </c>
      <c r="T21" s="38" t="s">
        <v>69</v>
      </c>
      <c r="U21" s="38" t="s">
        <v>70</v>
      </c>
      <c r="V21" s="38" t="s">
        <v>70</v>
      </c>
      <c r="W21" s="38" t="s">
        <v>69</v>
      </c>
      <c r="X21" s="38" t="s">
        <v>71</v>
      </c>
      <c r="Y21" s="39" t="n">
        <v>0</v>
      </c>
      <c r="Z21" s="38" t="s">
        <v>69</v>
      </c>
      <c r="AA21" s="38" t="s">
        <v>69</v>
      </c>
      <c r="AB21" s="38" t="s">
        <v>71</v>
      </c>
      <c r="AC21" s="38" t="s">
        <v>73</v>
      </c>
      <c r="AD21" s="38" t="s">
        <v>73</v>
      </c>
    </row>
    <row r="22" s="9" customFormat="true" ht="13.5" hidden="false" customHeight="false" outlineLevel="0" collapsed="false">
      <c r="C22" s="35" t="s">
        <v>64</v>
      </c>
      <c r="D22" s="36" t="s">
        <v>91</v>
      </c>
      <c r="E22" s="37" t="s">
        <v>92</v>
      </c>
      <c r="F22" s="38" t="s">
        <v>93</v>
      </c>
      <c r="G22" s="38" t="s">
        <v>68</v>
      </c>
      <c r="H22" s="39" t="n">
        <v>0</v>
      </c>
      <c r="I22" s="39" t="n">
        <v>0</v>
      </c>
      <c r="J22" s="39" t="n">
        <v>0</v>
      </c>
      <c r="K22" s="39" t="n">
        <v>0</v>
      </c>
      <c r="L22" s="40" t="n">
        <v>0</v>
      </c>
      <c r="M22" s="40" t="n">
        <v>0</v>
      </c>
      <c r="N22" s="39" t="n">
        <v>100</v>
      </c>
      <c r="O22" s="39" t="n">
        <v>105</v>
      </c>
      <c r="P22" s="40" t="n">
        <v>1</v>
      </c>
      <c r="Q22" s="40" t="n">
        <v>0.5</v>
      </c>
      <c r="R22" s="40" t="n">
        <v>2</v>
      </c>
      <c r="S22" s="38" t="s">
        <v>69</v>
      </c>
      <c r="T22" s="38" t="s">
        <v>69</v>
      </c>
      <c r="U22" s="38" t="s">
        <v>81</v>
      </c>
      <c r="V22" s="38" t="s">
        <v>69</v>
      </c>
      <c r="W22" s="38" t="s">
        <v>69</v>
      </c>
      <c r="X22" s="38" t="s">
        <v>71</v>
      </c>
      <c r="Y22" s="39" t="n">
        <v>0</v>
      </c>
      <c r="Z22" s="38" t="s">
        <v>69</v>
      </c>
      <c r="AA22" s="38" t="s">
        <v>69</v>
      </c>
      <c r="AB22" s="38" t="s">
        <v>71</v>
      </c>
      <c r="AC22" s="38" t="s">
        <v>73</v>
      </c>
      <c r="AD22" s="38" t="s">
        <v>73</v>
      </c>
    </row>
    <row r="23" s="9" customFormat="true" ht="13.5" hidden="false" customHeight="false" outlineLevel="0" collapsed="false">
      <c r="C23" s="35" t="s">
        <v>64</v>
      </c>
      <c r="D23" s="36" t="s">
        <v>94</v>
      </c>
      <c r="E23" s="37" t="s">
        <v>95</v>
      </c>
      <c r="F23" s="38" t="s">
        <v>93</v>
      </c>
      <c r="G23" s="38" t="s">
        <v>68</v>
      </c>
      <c r="H23" s="39" t="n">
        <v>0</v>
      </c>
      <c r="I23" s="39" t="n">
        <v>0</v>
      </c>
      <c r="J23" s="39" t="n">
        <v>0</v>
      </c>
      <c r="K23" s="39" t="n">
        <v>0</v>
      </c>
      <c r="L23" s="40" t="n">
        <v>0</v>
      </c>
      <c r="M23" s="40" t="n">
        <v>0</v>
      </c>
      <c r="N23" s="39" t="n">
        <v>100</v>
      </c>
      <c r="O23" s="39" t="n">
        <v>105</v>
      </c>
      <c r="P23" s="40" t="n">
        <v>1</v>
      </c>
      <c r="Q23" s="40" t="n">
        <v>0.5</v>
      </c>
      <c r="R23" s="40" t="n">
        <v>2</v>
      </c>
      <c r="S23" s="38" t="s">
        <v>69</v>
      </c>
      <c r="T23" s="38" t="s">
        <v>69</v>
      </c>
      <c r="U23" s="38" t="s">
        <v>81</v>
      </c>
      <c r="V23" s="38" t="s">
        <v>69</v>
      </c>
      <c r="W23" s="38" t="s">
        <v>69</v>
      </c>
      <c r="X23" s="38" t="s">
        <v>71</v>
      </c>
      <c r="Y23" s="39" t="n">
        <v>0</v>
      </c>
      <c r="Z23" s="38" t="s">
        <v>69</v>
      </c>
      <c r="AA23" s="38" t="s">
        <v>69</v>
      </c>
      <c r="AB23" s="38" t="s">
        <v>71</v>
      </c>
      <c r="AC23" s="38" t="s">
        <v>73</v>
      </c>
      <c r="AD23" s="38" t="s">
        <v>73</v>
      </c>
    </row>
    <row r="24" s="9" customFormat="true" ht="13.5" hidden="false" customHeight="false" outlineLevel="0" collapsed="false">
      <c r="C24" s="35" t="s">
        <v>64</v>
      </c>
      <c r="D24" s="36" t="s">
        <v>96</v>
      </c>
      <c r="E24" s="37" t="s">
        <v>97</v>
      </c>
      <c r="F24" s="38" t="s">
        <v>98</v>
      </c>
      <c r="G24" s="38" t="s">
        <v>68</v>
      </c>
      <c r="H24" s="39" t="n">
        <v>1</v>
      </c>
      <c r="I24" s="39" t="n">
        <v>100</v>
      </c>
      <c r="J24" s="39" t="n">
        <v>10</v>
      </c>
      <c r="K24" s="39" t="n">
        <v>1</v>
      </c>
      <c r="L24" s="40" t="n">
        <v>1E-005</v>
      </c>
      <c r="M24" s="40" t="n">
        <v>0.5</v>
      </c>
      <c r="N24" s="39" t="n">
        <v>100</v>
      </c>
      <c r="O24" s="39" t="n">
        <v>99</v>
      </c>
      <c r="P24" s="40" t="n">
        <v>1</v>
      </c>
      <c r="Q24" s="40" t="n">
        <v>0.5</v>
      </c>
      <c r="R24" s="40" t="n">
        <v>2</v>
      </c>
      <c r="S24" s="38" t="s">
        <v>69</v>
      </c>
      <c r="T24" s="38" t="s">
        <v>69</v>
      </c>
      <c r="U24" s="38" t="s">
        <v>70</v>
      </c>
      <c r="V24" s="38" t="s">
        <v>69</v>
      </c>
      <c r="W24" s="38" t="s">
        <v>69</v>
      </c>
      <c r="X24" s="38" t="s">
        <v>99</v>
      </c>
      <c r="Y24" s="39" t="n">
        <v>1000</v>
      </c>
      <c r="Z24" s="38" t="s">
        <v>100</v>
      </c>
      <c r="AA24" s="38" t="s">
        <v>69</v>
      </c>
      <c r="AB24" s="38" t="s">
        <v>101</v>
      </c>
      <c r="AC24" s="38" t="s">
        <v>73</v>
      </c>
      <c r="AD24" s="38" t="s">
        <v>73</v>
      </c>
    </row>
    <row r="25" s="9" customFormat="true" ht="13.5" hidden="false" customHeight="false" outlineLevel="0" collapsed="false">
      <c r="C25" s="35" t="s">
        <v>64</v>
      </c>
      <c r="D25" s="36" t="s">
        <v>102</v>
      </c>
      <c r="E25" s="37" t="s">
        <v>103</v>
      </c>
      <c r="F25" s="38" t="s">
        <v>98</v>
      </c>
      <c r="G25" s="38" t="s">
        <v>68</v>
      </c>
      <c r="H25" s="39" t="n">
        <v>1</v>
      </c>
      <c r="I25" s="39" t="n">
        <v>10</v>
      </c>
      <c r="J25" s="39" t="n">
        <v>10</v>
      </c>
      <c r="K25" s="39" t="n">
        <v>1</v>
      </c>
      <c r="L25" s="40" t="n">
        <v>1E-005</v>
      </c>
      <c r="M25" s="40" t="n">
        <v>0.5</v>
      </c>
      <c r="N25" s="39" t="n">
        <v>100</v>
      </c>
      <c r="O25" s="39" t="n">
        <v>100</v>
      </c>
      <c r="P25" s="40" t="n">
        <v>1</v>
      </c>
      <c r="Q25" s="40" t="n">
        <v>0.5</v>
      </c>
      <c r="R25" s="40" t="n">
        <v>2</v>
      </c>
      <c r="S25" s="38" t="s">
        <v>69</v>
      </c>
      <c r="T25" s="38" t="s">
        <v>69</v>
      </c>
      <c r="U25" s="38" t="s">
        <v>70</v>
      </c>
      <c r="V25" s="38" t="s">
        <v>69</v>
      </c>
      <c r="W25" s="38" t="s">
        <v>69</v>
      </c>
      <c r="X25" s="38" t="s">
        <v>99</v>
      </c>
      <c r="Y25" s="39" t="n">
        <v>0</v>
      </c>
      <c r="Z25" s="38" t="s">
        <v>69</v>
      </c>
      <c r="AA25" s="38" t="s">
        <v>69</v>
      </c>
      <c r="AB25" s="38" t="s">
        <v>71</v>
      </c>
      <c r="AC25" s="38" t="s">
        <v>73</v>
      </c>
      <c r="AD25" s="38" t="s">
        <v>73</v>
      </c>
    </row>
    <row r="26" s="9" customFormat="true" ht="13.5" hidden="false" customHeight="false" outlineLevel="0" collapsed="false">
      <c r="C26" s="35" t="s">
        <v>64</v>
      </c>
      <c r="D26" s="36" t="s">
        <v>104</v>
      </c>
      <c r="E26" s="37" t="s">
        <v>105</v>
      </c>
      <c r="F26" s="38" t="s">
        <v>98</v>
      </c>
      <c r="G26" s="38" t="s">
        <v>68</v>
      </c>
      <c r="H26" s="39" t="n">
        <v>1</v>
      </c>
      <c r="I26" s="39" t="n">
        <v>300</v>
      </c>
      <c r="J26" s="39" t="n">
        <v>10</v>
      </c>
      <c r="K26" s="39" t="n">
        <v>1</v>
      </c>
      <c r="L26" s="40" t="n">
        <v>1E-005</v>
      </c>
      <c r="M26" s="40" t="n">
        <v>0.5</v>
      </c>
      <c r="N26" s="39" t="n">
        <v>3000</v>
      </c>
      <c r="O26" s="39" t="n">
        <v>100</v>
      </c>
      <c r="P26" s="40" t="n">
        <v>1</v>
      </c>
      <c r="Q26" s="40" t="n">
        <v>0.5</v>
      </c>
      <c r="R26" s="40" t="n">
        <v>2</v>
      </c>
      <c r="S26" s="38" t="s">
        <v>69</v>
      </c>
      <c r="T26" s="38" t="s">
        <v>69</v>
      </c>
      <c r="U26" s="38" t="s">
        <v>70</v>
      </c>
      <c r="V26" s="38" t="s">
        <v>69</v>
      </c>
      <c r="W26" s="38" t="s">
        <v>69</v>
      </c>
      <c r="X26" s="38" t="s">
        <v>99</v>
      </c>
      <c r="Y26" s="39" t="n">
        <v>0</v>
      </c>
      <c r="Z26" s="38" t="s">
        <v>69</v>
      </c>
      <c r="AA26" s="38" t="s">
        <v>69</v>
      </c>
      <c r="AB26" s="38" t="s">
        <v>71</v>
      </c>
      <c r="AC26" s="38" t="s">
        <v>73</v>
      </c>
      <c r="AD26" s="38" t="s">
        <v>73</v>
      </c>
    </row>
    <row r="27" s="9" customFormat="true" ht="13.5" hidden="false" customHeight="false" outlineLevel="0" collapsed="false">
      <c r="C27" s="35" t="s">
        <v>64</v>
      </c>
      <c r="D27" s="36" t="s">
        <v>106</v>
      </c>
      <c r="E27" s="37" t="s">
        <v>107</v>
      </c>
      <c r="F27" s="38" t="s">
        <v>93</v>
      </c>
      <c r="G27" s="38" t="s">
        <v>68</v>
      </c>
      <c r="H27" s="39" t="n">
        <v>0</v>
      </c>
      <c r="I27" s="39" t="n">
        <v>0</v>
      </c>
      <c r="J27" s="39" t="n">
        <v>0</v>
      </c>
      <c r="K27" s="39" t="n">
        <v>0</v>
      </c>
      <c r="L27" s="40" t="n">
        <v>0</v>
      </c>
      <c r="M27" s="40" t="n">
        <v>0</v>
      </c>
      <c r="N27" s="39" t="n">
        <v>100</v>
      </c>
      <c r="O27" s="39" t="n">
        <v>100</v>
      </c>
      <c r="P27" s="40" t="n">
        <v>1</v>
      </c>
      <c r="Q27" s="40" t="n">
        <v>0.5</v>
      </c>
      <c r="R27" s="40" t="n">
        <v>2</v>
      </c>
      <c r="S27" s="38" t="s">
        <v>69</v>
      </c>
      <c r="T27" s="38" t="s">
        <v>69</v>
      </c>
      <c r="U27" s="38" t="s">
        <v>81</v>
      </c>
      <c r="V27" s="38" t="s">
        <v>69</v>
      </c>
      <c r="W27" s="38" t="s">
        <v>69</v>
      </c>
      <c r="X27" s="38" t="s">
        <v>71</v>
      </c>
      <c r="Y27" s="39" t="n">
        <v>0</v>
      </c>
      <c r="Z27" s="38" t="s">
        <v>69</v>
      </c>
      <c r="AA27" s="38" t="s">
        <v>69</v>
      </c>
      <c r="AB27" s="38" t="s">
        <v>71</v>
      </c>
      <c r="AC27" s="38" t="s">
        <v>73</v>
      </c>
      <c r="AD27" s="38" t="s">
        <v>73</v>
      </c>
    </row>
    <row r="28" s="9" customFormat="true" ht="13.5" hidden="false" customHeight="false" outlineLevel="0" collapsed="false">
      <c r="C28" s="35" t="s">
        <v>64</v>
      </c>
      <c r="D28" s="36" t="s">
        <v>106</v>
      </c>
      <c r="E28" s="37" t="s">
        <v>108</v>
      </c>
      <c r="F28" s="38" t="s">
        <v>93</v>
      </c>
      <c r="G28" s="38" t="s">
        <v>68</v>
      </c>
      <c r="H28" s="39" t="n">
        <v>0</v>
      </c>
      <c r="I28" s="39" t="n">
        <v>0</v>
      </c>
      <c r="J28" s="39" t="n">
        <v>0</v>
      </c>
      <c r="K28" s="39" t="n">
        <v>0</v>
      </c>
      <c r="L28" s="40" t="n">
        <v>0</v>
      </c>
      <c r="M28" s="40" t="n">
        <v>0</v>
      </c>
      <c r="N28" s="39" t="n">
        <v>100</v>
      </c>
      <c r="O28" s="39" t="n">
        <v>100</v>
      </c>
      <c r="P28" s="40" t="n">
        <v>1</v>
      </c>
      <c r="Q28" s="40" t="n">
        <v>0.5</v>
      </c>
      <c r="R28" s="40" t="n">
        <v>2</v>
      </c>
      <c r="S28" s="38" t="s">
        <v>69</v>
      </c>
      <c r="T28" s="38" t="s">
        <v>69</v>
      </c>
      <c r="U28" s="38" t="s">
        <v>81</v>
      </c>
      <c r="V28" s="38" t="s">
        <v>69</v>
      </c>
      <c r="W28" s="38" t="s">
        <v>69</v>
      </c>
      <c r="X28" s="38" t="s">
        <v>71</v>
      </c>
      <c r="Y28" s="39" t="n">
        <v>0</v>
      </c>
      <c r="Z28" s="38" t="s">
        <v>69</v>
      </c>
      <c r="AA28" s="38" t="s">
        <v>69</v>
      </c>
      <c r="AB28" s="38" t="s">
        <v>71</v>
      </c>
      <c r="AC28" s="38" t="s">
        <v>73</v>
      </c>
      <c r="AD28" s="38" t="s">
        <v>73</v>
      </c>
    </row>
    <row r="29" s="9" customFormat="true" ht="13.5" hidden="false" customHeight="false" outlineLevel="0" collapsed="false">
      <c r="C29" s="35" t="s">
        <v>64</v>
      </c>
      <c r="D29" s="36" t="s">
        <v>106</v>
      </c>
      <c r="E29" s="37" t="s">
        <v>109</v>
      </c>
      <c r="F29" s="38" t="s">
        <v>93</v>
      </c>
      <c r="G29" s="38" t="s">
        <v>68</v>
      </c>
      <c r="H29" s="39" t="n">
        <v>0</v>
      </c>
      <c r="I29" s="39" t="n">
        <v>0</v>
      </c>
      <c r="J29" s="39" t="n">
        <v>0</v>
      </c>
      <c r="K29" s="39" t="n">
        <v>0</v>
      </c>
      <c r="L29" s="40" t="n">
        <v>0</v>
      </c>
      <c r="M29" s="40" t="n">
        <v>0</v>
      </c>
      <c r="N29" s="39" t="n">
        <v>100</v>
      </c>
      <c r="O29" s="39" t="n">
        <v>100</v>
      </c>
      <c r="P29" s="40" t="n">
        <v>1</v>
      </c>
      <c r="Q29" s="40" t="n">
        <v>0.5</v>
      </c>
      <c r="R29" s="40" t="n">
        <v>2</v>
      </c>
      <c r="S29" s="38" t="s">
        <v>69</v>
      </c>
      <c r="T29" s="38" t="s">
        <v>69</v>
      </c>
      <c r="U29" s="38" t="s">
        <v>81</v>
      </c>
      <c r="V29" s="38" t="s">
        <v>69</v>
      </c>
      <c r="W29" s="38" t="s">
        <v>69</v>
      </c>
      <c r="X29" s="38" t="s">
        <v>71</v>
      </c>
      <c r="Y29" s="39" t="n">
        <v>0</v>
      </c>
      <c r="Z29" s="38" t="s">
        <v>69</v>
      </c>
      <c r="AA29" s="38" t="s">
        <v>69</v>
      </c>
      <c r="AB29" s="38" t="s">
        <v>71</v>
      </c>
      <c r="AC29" s="38" t="s">
        <v>73</v>
      </c>
      <c r="AD29" s="38" t="s">
        <v>73</v>
      </c>
    </row>
    <row r="30" s="9" customFormat="true" ht="13.5" hidden="false" customHeight="false" outlineLevel="0" collapsed="false">
      <c r="C30" s="35" t="s">
        <v>64</v>
      </c>
      <c r="D30" s="36" t="s">
        <v>106</v>
      </c>
      <c r="E30" s="37" t="s">
        <v>110</v>
      </c>
      <c r="F30" s="38" t="s">
        <v>93</v>
      </c>
      <c r="G30" s="38" t="s">
        <v>68</v>
      </c>
      <c r="H30" s="39" t="n">
        <v>0</v>
      </c>
      <c r="I30" s="39" t="n">
        <v>0</v>
      </c>
      <c r="J30" s="39" t="n">
        <v>0</v>
      </c>
      <c r="K30" s="39" t="n">
        <v>0</v>
      </c>
      <c r="L30" s="40" t="n">
        <v>0</v>
      </c>
      <c r="M30" s="40" t="n">
        <v>0</v>
      </c>
      <c r="N30" s="39" t="n">
        <v>100</v>
      </c>
      <c r="O30" s="39" t="n">
        <v>100</v>
      </c>
      <c r="P30" s="40" t="n">
        <v>1</v>
      </c>
      <c r="Q30" s="40" t="n">
        <v>0.5</v>
      </c>
      <c r="R30" s="40" t="n">
        <v>2</v>
      </c>
      <c r="S30" s="38" t="s">
        <v>69</v>
      </c>
      <c r="T30" s="38" t="s">
        <v>69</v>
      </c>
      <c r="U30" s="38" t="s">
        <v>81</v>
      </c>
      <c r="V30" s="38" t="s">
        <v>69</v>
      </c>
      <c r="W30" s="38" t="s">
        <v>69</v>
      </c>
      <c r="X30" s="38" t="s">
        <v>71</v>
      </c>
      <c r="Y30" s="39" t="n">
        <v>0</v>
      </c>
      <c r="Z30" s="38" t="s">
        <v>69</v>
      </c>
      <c r="AA30" s="38" t="s">
        <v>69</v>
      </c>
      <c r="AB30" s="38" t="s">
        <v>71</v>
      </c>
      <c r="AC30" s="38" t="s">
        <v>73</v>
      </c>
      <c r="AD30" s="38" t="s">
        <v>73</v>
      </c>
    </row>
    <row r="31" s="9" customFormat="true" ht="13.5" hidden="false" customHeight="false" outlineLevel="0" collapsed="false">
      <c r="C31" s="35" t="s">
        <v>64</v>
      </c>
      <c r="D31" s="36" t="s">
        <v>111</v>
      </c>
      <c r="E31" s="37" t="s">
        <v>112</v>
      </c>
      <c r="F31" s="38" t="s">
        <v>113</v>
      </c>
      <c r="G31" s="38" t="s">
        <v>68</v>
      </c>
      <c r="H31" s="39" t="n">
        <v>1</v>
      </c>
      <c r="I31" s="39" t="n">
        <v>100</v>
      </c>
      <c r="J31" s="39" t="n">
        <v>10</v>
      </c>
      <c r="K31" s="39" t="n">
        <v>1</v>
      </c>
      <c r="L31" s="40" t="n">
        <v>1E-005</v>
      </c>
      <c r="M31" s="40" t="n">
        <v>0.5</v>
      </c>
      <c r="N31" s="39" t="n">
        <v>2000</v>
      </c>
      <c r="O31" s="39" t="n">
        <v>100</v>
      </c>
      <c r="P31" s="40" t="n">
        <v>1</v>
      </c>
      <c r="Q31" s="40" t="n">
        <v>0.5</v>
      </c>
      <c r="R31" s="40" t="n">
        <v>2</v>
      </c>
      <c r="S31" s="38" t="s">
        <v>69</v>
      </c>
      <c r="T31" s="38" t="s">
        <v>69</v>
      </c>
      <c r="U31" s="38" t="s">
        <v>70</v>
      </c>
      <c r="V31" s="38" t="s">
        <v>69</v>
      </c>
      <c r="W31" s="38" t="s">
        <v>69</v>
      </c>
      <c r="X31" s="38" t="s">
        <v>99</v>
      </c>
      <c r="Y31" s="39" t="n">
        <v>0</v>
      </c>
      <c r="Z31" s="38" t="s">
        <v>69</v>
      </c>
      <c r="AA31" s="38" t="s">
        <v>69</v>
      </c>
      <c r="AB31" s="38" t="s">
        <v>71</v>
      </c>
      <c r="AC31" s="38" t="s">
        <v>73</v>
      </c>
      <c r="AD31" s="38" t="s">
        <v>73</v>
      </c>
    </row>
    <row r="32" s="9" customFormat="true" ht="13.5" hidden="false" customHeight="false" outlineLevel="0" collapsed="false">
      <c r="C32" s="35" t="s">
        <v>64</v>
      </c>
      <c r="D32" s="36" t="s">
        <v>114</v>
      </c>
      <c r="E32" s="37" t="s">
        <v>115</v>
      </c>
      <c r="F32" s="38" t="s">
        <v>113</v>
      </c>
      <c r="G32" s="38" t="s">
        <v>68</v>
      </c>
      <c r="H32" s="39" t="n">
        <v>1</v>
      </c>
      <c r="I32" s="39" t="n">
        <v>100</v>
      </c>
      <c r="J32" s="39" t="n">
        <v>10</v>
      </c>
      <c r="K32" s="39" t="n">
        <v>1</v>
      </c>
      <c r="L32" s="40" t="n">
        <v>1E-005</v>
      </c>
      <c r="M32" s="40" t="n">
        <v>0.5</v>
      </c>
      <c r="N32" s="39" t="n">
        <v>2000</v>
      </c>
      <c r="O32" s="39" t="n">
        <v>100</v>
      </c>
      <c r="P32" s="40" t="n">
        <v>1</v>
      </c>
      <c r="Q32" s="40" t="n">
        <v>0.5</v>
      </c>
      <c r="R32" s="40" t="n">
        <v>2</v>
      </c>
      <c r="S32" s="38" t="s">
        <v>69</v>
      </c>
      <c r="T32" s="38" t="s">
        <v>69</v>
      </c>
      <c r="U32" s="38" t="s">
        <v>70</v>
      </c>
      <c r="V32" s="38" t="s">
        <v>69</v>
      </c>
      <c r="W32" s="38" t="s">
        <v>69</v>
      </c>
      <c r="X32" s="38" t="s">
        <v>99</v>
      </c>
      <c r="Y32" s="39" t="n">
        <v>0</v>
      </c>
      <c r="Z32" s="38" t="s">
        <v>69</v>
      </c>
      <c r="AA32" s="38" t="s">
        <v>69</v>
      </c>
      <c r="AB32" s="38" t="s">
        <v>71</v>
      </c>
      <c r="AC32" s="38" t="s">
        <v>73</v>
      </c>
      <c r="AD32" s="38" t="s">
        <v>73</v>
      </c>
    </row>
    <row r="33" s="9" customFormat="true" ht="13.5" hidden="false" customHeight="false" outlineLevel="0" collapsed="false">
      <c r="C33" s="35" t="s">
        <v>64</v>
      </c>
      <c r="D33" s="36" t="s">
        <v>116</v>
      </c>
      <c r="E33" s="37" t="s">
        <v>117</v>
      </c>
      <c r="F33" s="38" t="s">
        <v>93</v>
      </c>
      <c r="G33" s="38" t="s">
        <v>68</v>
      </c>
      <c r="H33" s="39" t="n">
        <v>0</v>
      </c>
      <c r="I33" s="39" t="n">
        <v>0</v>
      </c>
      <c r="J33" s="39" t="n">
        <v>0</v>
      </c>
      <c r="K33" s="39" t="n">
        <v>0</v>
      </c>
      <c r="L33" s="40" t="n">
        <v>0</v>
      </c>
      <c r="M33" s="40" t="n">
        <v>0</v>
      </c>
      <c r="N33" s="39" t="n">
        <v>100</v>
      </c>
      <c r="O33" s="39" t="n">
        <v>100</v>
      </c>
      <c r="P33" s="40" t="n">
        <v>1</v>
      </c>
      <c r="Q33" s="40" t="n">
        <v>0.5</v>
      </c>
      <c r="R33" s="40" t="n">
        <v>2</v>
      </c>
      <c r="S33" s="38" t="s">
        <v>69</v>
      </c>
      <c r="T33" s="38" t="s">
        <v>69</v>
      </c>
      <c r="U33" s="38" t="s">
        <v>81</v>
      </c>
      <c r="V33" s="38" t="s">
        <v>69</v>
      </c>
      <c r="W33" s="38" t="s">
        <v>69</v>
      </c>
      <c r="X33" s="38" t="s">
        <v>99</v>
      </c>
      <c r="Y33" s="39" t="n">
        <v>0</v>
      </c>
      <c r="Z33" s="38" t="s">
        <v>69</v>
      </c>
      <c r="AA33" s="38" t="s">
        <v>69</v>
      </c>
      <c r="AB33" s="38" t="s">
        <v>71</v>
      </c>
      <c r="AC33" s="38" t="s">
        <v>73</v>
      </c>
      <c r="AD33" s="38" t="s">
        <v>73</v>
      </c>
    </row>
    <row r="34" s="9" customFormat="true" ht="13.5" hidden="false" customHeight="false" outlineLevel="0" collapsed="false">
      <c r="C34" s="35" t="s">
        <v>64</v>
      </c>
      <c r="D34" s="36" t="s">
        <v>118</v>
      </c>
      <c r="E34" s="37" t="s">
        <v>119</v>
      </c>
      <c r="F34" s="38" t="s">
        <v>98</v>
      </c>
      <c r="G34" s="38" t="s">
        <v>68</v>
      </c>
      <c r="H34" s="39" t="n">
        <v>1</v>
      </c>
      <c r="I34" s="39" t="n">
        <v>30000</v>
      </c>
      <c r="J34" s="39" t="n">
        <v>10</v>
      </c>
      <c r="K34" s="39" t="n">
        <v>1</v>
      </c>
      <c r="L34" s="40" t="n">
        <v>1E-005</v>
      </c>
      <c r="M34" s="40" t="n">
        <v>0.5</v>
      </c>
      <c r="N34" s="39" t="n">
        <v>20000</v>
      </c>
      <c r="O34" s="39" t="n">
        <v>100</v>
      </c>
      <c r="P34" s="40" t="n">
        <v>1</v>
      </c>
      <c r="Q34" s="40" t="n">
        <v>0.5</v>
      </c>
      <c r="R34" s="40" t="n">
        <v>2</v>
      </c>
      <c r="S34" s="38" t="s">
        <v>69</v>
      </c>
      <c r="T34" s="38" t="s">
        <v>69</v>
      </c>
      <c r="U34" s="38" t="s">
        <v>70</v>
      </c>
      <c r="V34" s="38" t="s">
        <v>69</v>
      </c>
      <c r="W34" s="38" t="s">
        <v>69</v>
      </c>
      <c r="X34" s="38" t="s">
        <v>101</v>
      </c>
      <c r="Y34" s="39" t="n">
        <v>0</v>
      </c>
      <c r="Z34" s="38" t="s">
        <v>69</v>
      </c>
      <c r="AA34" s="38" t="s">
        <v>69</v>
      </c>
      <c r="AB34" s="38" t="s">
        <v>71</v>
      </c>
      <c r="AC34" s="38" t="s">
        <v>73</v>
      </c>
      <c r="AD34" s="38" t="s">
        <v>120</v>
      </c>
    </row>
    <row r="35" s="9" customFormat="true" ht="13.5" hidden="false" customHeight="false" outlineLevel="0" collapsed="false">
      <c r="C35" s="35" t="s">
        <v>64</v>
      </c>
      <c r="D35" s="36" t="s">
        <v>121</v>
      </c>
      <c r="E35" s="37" t="s">
        <v>122</v>
      </c>
      <c r="F35" s="38" t="s">
        <v>98</v>
      </c>
      <c r="G35" s="38" t="s">
        <v>68</v>
      </c>
      <c r="H35" s="39" t="n">
        <v>0</v>
      </c>
      <c r="I35" s="39" t="n">
        <v>20</v>
      </c>
      <c r="J35" s="39" t="n">
        <v>10</v>
      </c>
      <c r="K35" s="39" t="n">
        <v>0</v>
      </c>
      <c r="L35" s="40" t="n">
        <v>1E-005</v>
      </c>
      <c r="M35" s="40" t="n">
        <v>0.5</v>
      </c>
      <c r="N35" s="39" t="n">
        <v>100</v>
      </c>
      <c r="O35" s="39" t="n">
        <v>99</v>
      </c>
      <c r="P35" s="40" t="n">
        <v>1</v>
      </c>
      <c r="Q35" s="40" t="n">
        <v>0.5</v>
      </c>
      <c r="R35" s="40" t="n">
        <v>2</v>
      </c>
      <c r="S35" s="38" t="s">
        <v>69</v>
      </c>
      <c r="T35" s="38" t="s">
        <v>69</v>
      </c>
      <c r="U35" s="38" t="s">
        <v>70</v>
      </c>
      <c r="V35" s="38" t="s">
        <v>69</v>
      </c>
      <c r="W35" s="38" t="s">
        <v>69</v>
      </c>
      <c r="X35" s="38" t="s">
        <v>99</v>
      </c>
      <c r="Y35" s="39" t="n">
        <v>200</v>
      </c>
      <c r="Z35" s="38" t="s">
        <v>100</v>
      </c>
      <c r="AA35" s="38" t="s">
        <v>69</v>
      </c>
      <c r="AB35" s="38" t="s">
        <v>101</v>
      </c>
      <c r="AC35" s="38" t="s">
        <v>73</v>
      </c>
      <c r="AD35" s="38" t="s">
        <v>73</v>
      </c>
    </row>
    <row r="36" s="9" customFormat="true" ht="13.5" hidden="false" customHeight="false" outlineLevel="0" collapsed="false">
      <c r="C36" s="35" t="s">
        <v>64</v>
      </c>
      <c r="D36" s="36" t="s">
        <v>123</v>
      </c>
      <c r="E36" s="37" t="s">
        <v>124</v>
      </c>
      <c r="F36" s="38" t="s">
        <v>98</v>
      </c>
      <c r="G36" s="38" t="s">
        <v>68</v>
      </c>
      <c r="H36" s="39" t="n">
        <v>1</v>
      </c>
      <c r="I36" s="39" t="n">
        <v>20</v>
      </c>
      <c r="J36" s="39" t="n">
        <v>10</v>
      </c>
      <c r="K36" s="39" t="n">
        <v>1</v>
      </c>
      <c r="L36" s="40" t="n">
        <v>1E-005</v>
      </c>
      <c r="M36" s="40" t="n">
        <v>0.5</v>
      </c>
      <c r="N36" s="39" t="n">
        <v>1000</v>
      </c>
      <c r="O36" s="39" t="n">
        <v>100</v>
      </c>
      <c r="P36" s="40" t="n">
        <v>1</v>
      </c>
      <c r="Q36" s="40" t="n">
        <v>0.5</v>
      </c>
      <c r="R36" s="40" t="n">
        <v>2</v>
      </c>
      <c r="S36" s="38" t="s">
        <v>69</v>
      </c>
      <c r="T36" s="38" t="s">
        <v>69</v>
      </c>
      <c r="U36" s="38" t="s">
        <v>70</v>
      </c>
      <c r="V36" s="38" t="s">
        <v>69</v>
      </c>
      <c r="W36" s="38" t="s">
        <v>69</v>
      </c>
      <c r="X36" s="38" t="s">
        <v>99</v>
      </c>
      <c r="Y36" s="39" t="n">
        <v>0</v>
      </c>
      <c r="Z36" s="38" t="s">
        <v>69</v>
      </c>
      <c r="AA36" s="38" t="s">
        <v>69</v>
      </c>
      <c r="AB36" s="38" t="s">
        <v>71</v>
      </c>
      <c r="AC36" s="38" t="s">
        <v>73</v>
      </c>
      <c r="AD36" s="38" t="s">
        <v>73</v>
      </c>
    </row>
    <row r="37" s="9" customFormat="true" ht="13.5" hidden="false" customHeight="false" outlineLevel="0" collapsed="false">
      <c r="C37" s="35" t="s">
        <v>64</v>
      </c>
      <c r="D37" s="36" t="s">
        <v>125</v>
      </c>
      <c r="E37" s="37" t="s">
        <v>126</v>
      </c>
      <c r="F37" s="38" t="s">
        <v>98</v>
      </c>
      <c r="G37" s="38" t="s">
        <v>68</v>
      </c>
      <c r="H37" s="39" t="n">
        <v>1</v>
      </c>
      <c r="I37" s="39" t="n">
        <v>300</v>
      </c>
      <c r="J37" s="39" t="n">
        <v>10</v>
      </c>
      <c r="K37" s="39" t="n">
        <v>1</v>
      </c>
      <c r="L37" s="40" t="n">
        <v>1E-005</v>
      </c>
      <c r="M37" s="40" t="n">
        <v>0.5</v>
      </c>
      <c r="N37" s="39" t="n">
        <v>1000</v>
      </c>
      <c r="O37" s="39" t="n">
        <v>100</v>
      </c>
      <c r="P37" s="40" t="n">
        <v>1</v>
      </c>
      <c r="Q37" s="40" t="n">
        <v>0.5</v>
      </c>
      <c r="R37" s="40" t="n">
        <v>2</v>
      </c>
      <c r="S37" s="38" t="s">
        <v>69</v>
      </c>
      <c r="T37" s="38" t="s">
        <v>69</v>
      </c>
      <c r="U37" s="38" t="s">
        <v>70</v>
      </c>
      <c r="V37" s="38" t="s">
        <v>69</v>
      </c>
      <c r="W37" s="38" t="s">
        <v>69</v>
      </c>
      <c r="X37" s="38" t="s">
        <v>99</v>
      </c>
      <c r="Y37" s="39" t="n">
        <v>0</v>
      </c>
      <c r="Z37" s="38" t="s">
        <v>69</v>
      </c>
      <c r="AA37" s="38" t="s">
        <v>69</v>
      </c>
      <c r="AB37" s="38" t="s">
        <v>71</v>
      </c>
      <c r="AC37" s="38" t="s">
        <v>73</v>
      </c>
      <c r="AD37" s="38" t="s">
        <v>127</v>
      </c>
    </row>
    <row r="38" s="9" customFormat="true" ht="13.5" hidden="false" customHeight="false" outlineLevel="0" collapsed="false">
      <c r="C38" s="35" t="s">
        <v>64</v>
      </c>
      <c r="D38" s="36" t="s">
        <v>128</v>
      </c>
      <c r="E38" s="37" t="s">
        <v>129</v>
      </c>
      <c r="F38" s="38" t="s">
        <v>98</v>
      </c>
      <c r="G38" s="38" t="s">
        <v>68</v>
      </c>
      <c r="H38" s="39" t="n">
        <v>1</v>
      </c>
      <c r="I38" s="39" t="n">
        <v>2</v>
      </c>
      <c r="J38" s="39" t="n">
        <v>10</v>
      </c>
      <c r="K38" s="39" t="n">
        <v>1</v>
      </c>
      <c r="L38" s="40" t="n">
        <v>0</v>
      </c>
      <c r="M38" s="40" t="n">
        <v>0</v>
      </c>
      <c r="N38" s="39" t="n">
        <v>100</v>
      </c>
      <c r="O38" s="39" t="n">
        <v>100</v>
      </c>
      <c r="P38" s="40" t="n">
        <v>1</v>
      </c>
      <c r="Q38" s="40" t="n">
        <v>0.5</v>
      </c>
      <c r="R38" s="40" t="n">
        <v>2</v>
      </c>
      <c r="S38" s="38" t="s">
        <v>69</v>
      </c>
      <c r="T38" s="38" t="s">
        <v>69</v>
      </c>
      <c r="U38" s="38" t="s">
        <v>70</v>
      </c>
      <c r="V38" s="38" t="s">
        <v>69</v>
      </c>
      <c r="W38" s="38" t="s">
        <v>69</v>
      </c>
      <c r="X38" s="38" t="s">
        <v>71</v>
      </c>
      <c r="Y38" s="39" t="n">
        <v>0</v>
      </c>
      <c r="Z38" s="38" t="s">
        <v>69</v>
      </c>
      <c r="AA38" s="38" t="s">
        <v>69</v>
      </c>
      <c r="AB38" s="38" t="s">
        <v>71</v>
      </c>
      <c r="AC38" s="38" t="s">
        <v>73</v>
      </c>
      <c r="AD38" s="38" t="s">
        <v>73</v>
      </c>
    </row>
    <row r="39" s="9" customFormat="true" ht="13.5" hidden="false" customHeight="false" outlineLevel="0" collapsed="false">
      <c r="C39" s="35" t="s">
        <v>64</v>
      </c>
      <c r="D39" s="36" t="s">
        <v>130</v>
      </c>
      <c r="E39" s="37" t="s">
        <v>131</v>
      </c>
      <c r="F39" s="38" t="s">
        <v>98</v>
      </c>
      <c r="G39" s="38" t="s">
        <v>68</v>
      </c>
      <c r="H39" s="39" t="n">
        <v>1</v>
      </c>
      <c r="I39" s="39" t="n">
        <v>3</v>
      </c>
      <c r="J39" s="39" t="n">
        <v>10</v>
      </c>
      <c r="K39" s="39" t="n">
        <v>1</v>
      </c>
      <c r="L39" s="40" t="n">
        <v>0</v>
      </c>
      <c r="M39" s="40" t="n">
        <v>0</v>
      </c>
      <c r="N39" s="39" t="n">
        <v>100</v>
      </c>
      <c r="O39" s="39" t="n">
        <v>100</v>
      </c>
      <c r="P39" s="40" t="n">
        <v>1</v>
      </c>
      <c r="Q39" s="40" t="n">
        <v>0.5</v>
      </c>
      <c r="R39" s="40" t="n">
        <v>2</v>
      </c>
      <c r="S39" s="38" t="s">
        <v>69</v>
      </c>
      <c r="T39" s="38" t="s">
        <v>69</v>
      </c>
      <c r="U39" s="38" t="s">
        <v>70</v>
      </c>
      <c r="V39" s="38" t="s">
        <v>69</v>
      </c>
      <c r="W39" s="38" t="s">
        <v>69</v>
      </c>
      <c r="X39" s="38" t="s">
        <v>71</v>
      </c>
      <c r="Y39" s="39" t="n">
        <v>0</v>
      </c>
      <c r="Z39" s="38" t="s">
        <v>69</v>
      </c>
      <c r="AA39" s="38" t="s">
        <v>69</v>
      </c>
      <c r="AB39" s="38" t="s">
        <v>71</v>
      </c>
      <c r="AC39" s="38" t="s">
        <v>73</v>
      </c>
      <c r="AD39" s="38" t="s">
        <v>73</v>
      </c>
    </row>
    <row r="40" s="9" customFormat="true" ht="13.5" hidden="false" customHeight="false" outlineLevel="0" collapsed="false">
      <c r="C40" s="35" t="s">
        <v>64</v>
      </c>
      <c r="D40" s="36" t="s">
        <v>132</v>
      </c>
      <c r="E40" s="37" t="s">
        <v>133</v>
      </c>
      <c r="F40" s="38" t="s">
        <v>98</v>
      </c>
      <c r="G40" s="38" t="s">
        <v>68</v>
      </c>
      <c r="H40" s="39" t="n">
        <v>1</v>
      </c>
      <c r="I40" s="39" t="n">
        <v>100</v>
      </c>
      <c r="J40" s="39" t="n">
        <v>10</v>
      </c>
      <c r="K40" s="39" t="n">
        <v>1</v>
      </c>
      <c r="L40" s="40" t="n">
        <v>1E-005</v>
      </c>
      <c r="M40" s="40" t="n">
        <v>0.5</v>
      </c>
      <c r="N40" s="39" t="n">
        <v>100</v>
      </c>
      <c r="O40" s="39" t="n">
        <v>100</v>
      </c>
      <c r="P40" s="40" t="n">
        <v>1</v>
      </c>
      <c r="Q40" s="40" t="n">
        <v>0.5</v>
      </c>
      <c r="R40" s="40" t="n">
        <v>2</v>
      </c>
      <c r="S40" s="38" t="s">
        <v>69</v>
      </c>
      <c r="T40" s="38" t="s">
        <v>69</v>
      </c>
      <c r="U40" s="38" t="s">
        <v>70</v>
      </c>
      <c r="V40" s="38" t="s">
        <v>69</v>
      </c>
      <c r="W40" s="38" t="s">
        <v>69</v>
      </c>
      <c r="X40" s="38" t="s">
        <v>99</v>
      </c>
      <c r="Y40" s="39" t="n">
        <v>0</v>
      </c>
      <c r="Z40" s="38" t="s">
        <v>69</v>
      </c>
      <c r="AA40" s="38" t="s">
        <v>69</v>
      </c>
      <c r="AB40" s="38" t="s">
        <v>71</v>
      </c>
      <c r="AC40" s="38" t="s">
        <v>73</v>
      </c>
      <c r="AD40" s="38" t="s">
        <v>73</v>
      </c>
    </row>
    <row r="41" s="9" customFormat="true" ht="13.5" hidden="false" customHeight="false" outlineLevel="0" collapsed="false">
      <c r="C41" s="35" t="s">
        <v>64</v>
      </c>
      <c r="D41" s="36" t="s">
        <v>134</v>
      </c>
      <c r="E41" s="37" t="s">
        <v>135</v>
      </c>
      <c r="F41" s="38" t="s">
        <v>98</v>
      </c>
      <c r="G41" s="38" t="s">
        <v>68</v>
      </c>
      <c r="H41" s="39" t="n">
        <v>1</v>
      </c>
      <c r="I41" s="39" t="n">
        <v>100</v>
      </c>
      <c r="J41" s="39" t="n">
        <v>10</v>
      </c>
      <c r="K41" s="39" t="n">
        <v>1</v>
      </c>
      <c r="L41" s="40" t="n">
        <v>1E-005</v>
      </c>
      <c r="M41" s="40" t="n">
        <v>0.5</v>
      </c>
      <c r="N41" s="39" t="n">
        <v>100</v>
      </c>
      <c r="O41" s="39" t="n">
        <v>99</v>
      </c>
      <c r="P41" s="40" t="n">
        <v>1</v>
      </c>
      <c r="Q41" s="40" t="n">
        <v>0.5</v>
      </c>
      <c r="R41" s="40" t="n">
        <v>2</v>
      </c>
      <c r="S41" s="38" t="s">
        <v>69</v>
      </c>
      <c r="T41" s="38" t="s">
        <v>69</v>
      </c>
      <c r="U41" s="38" t="s">
        <v>70</v>
      </c>
      <c r="V41" s="38" t="s">
        <v>69</v>
      </c>
      <c r="W41" s="38" t="s">
        <v>69</v>
      </c>
      <c r="X41" s="38" t="s">
        <v>99</v>
      </c>
      <c r="Y41" s="39" t="n">
        <v>0</v>
      </c>
      <c r="Z41" s="38" t="s">
        <v>69</v>
      </c>
      <c r="AA41" s="38" t="s">
        <v>69</v>
      </c>
      <c r="AB41" s="38" t="s">
        <v>71</v>
      </c>
      <c r="AC41" s="38" t="s">
        <v>73</v>
      </c>
      <c r="AD41" s="38" t="s">
        <v>73</v>
      </c>
    </row>
    <row r="42" s="9" customFormat="true" ht="13.5" hidden="false" customHeight="false" outlineLevel="0" collapsed="false">
      <c r="C42" s="35" t="s">
        <v>64</v>
      </c>
      <c r="D42" s="36" t="s">
        <v>136</v>
      </c>
      <c r="E42" s="37" t="s">
        <v>137</v>
      </c>
      <c r="F42" s="38" t="s">
        <v>93</v>
      </c>
      <c r="G42" s="38" t="s">
        <v>68</v>
      </c>
      <c r="H42" s="39" t="n">
        <v>0</v>
      </c>
      <c r="I42" s="39" t="n">
        <v>0</v>
      </c>
      <c r="J42" s="39" t="n">
        <v>0</v>
      </c>
      <c r="K42" s="39" t="n">
        <v>0</v>
      </c>
      <c r="L42" s="40" t="n">
        <v>0</v>
      </c>
      <c r="M42" s="40" t="n">
        <v>0</v>
      </c>
      <c r="N42" s="39" t="n">
        <v>100</v>
      </c>
      <c r="O42" s="39" t="n">
        <v>100</v>
      </c>
      <c r="P42" s="40" t="n">
        <v>1</v>
      </c>
      <c r="Q42" s="40" t="n">
        <v>0.5</v>
      </c>
      <c r="R42" s="40" t="n">
        <v>2</v>
      </c>
      <c r="S42" s="38" t="s">
        <v>69</v>
      </c>
      <c r="T42" s="38" t="s">
        <v>69</v>
      </c>
      <c r="U42" s="38" t="s">
        <v>70</v>
      </c>
      <c r="V42" s="38" t="s">
        <v>69</v>
      </c>
      <c r="W42" s="38" t="s">
        <v>69</v>
      </c>
      <c r="X42" s="38" t="s">
        <v>71</v>
      </c>
      <c r="Y42" s="39" t="n">
        <v>0</v>
      </c>
      <c r="Z42" s="38" t="s">
        <v>69</v>
      </c>
      <c r="AA42" s="38" t="s">
        <v>69</v>
      </c>
      <c r="AB42" s="38" t="s">
        <v>71</v>
      </c>
      <c r="AC42" s="38" t="s">
        <v>73</v>
      </c>
      <c r="AD42" s="38" t="s">
        <v>73</v>
      </c>
    </row>
    <row r="43" s="9" customFormat="true" ht="13.5" hidden="false" customHeight="false" outlineLevel="0" collapsed="false">
      <c r="C43" s="35" t="s">
        <v>64</v>
      </c>
      <c r="D43" s="36" t="s">
        <v>138</v>
      </c>
      <c r="E43" s="37" t="s">
        <v>139</v>
      </c>
      <c r="F43" s="38" t="s">
        <v>93</v>
      </c>
      <c r="G43" s="38" t="s">
        <v>68</v>
      </c>
      <c r="H43" s="39" t="n">
        <v>0</v>
      </c>
      <c r="I43" s="39" t="n">
        <v>0</v>
      </c>
      <c r="J43" s="39" t="n">
        <v>0</v>
      </c>
      <c r="K43" s="39" t="n">
        <v>0</v>
      </c>
      <c r="L43" s="40" t="n">
        <v>0</v>
      </c>
      <c r="M43" s="40" t="n">
        <v>0</v>
      </c>
      <c r="N43" s="39" t="n">
        <v>100</v>
      </c>
      <c r="O43" s="39" t="n">
        <v>100</v>
      </c>
      <c r="P43" s="40" t="n">
        <v>1</v>
      </c>
      <c r="Q43" s="40" t="n">
        <v>0.5</v>
      </c>
      <c r="R43" s="40" t="n">
        <v>2</v>
      </c>
      <c r="S43" s="38" t="s">
        <v>69</v>
      </c>
      <c r="T43" s="38" t="s">
        <v>69</v>
      </c>
      <c r="U43" s="38" t="s">
        <v>70</v>
      </c>
      <c r="V43" s="38" t="s">
        <v>69</v>
      </c>
      <c r="W43" s="38" t="s">
        <v>69</v>
      </c>
      <c r="X43" s="38" t="s">
        <v>71</v>
      </c>
      <c r="Y43" s="39" t="n">
        <v>0</v>
      </c>
      <c r="Z43" s="38" t="s">
        <v>69</v>
      </c>
      <c r="AA43" s="38" t="s">
        <v>69</v>
      </c>
      <c r="AB43" s="38" t="s">
        <v>71</v>
      </c>
      <c r="AC43" s="38" t="s">
        <v>73</v>
      </c>
      <c r="AD43" s="38" t="s">
        <v>73</v>
      </c>
    </row>
    <row r="44" s="9" customFormat="true" ht="13.5" hidden="false" customHeight="false" outlineLevel="0" collapsed="false">
      <c r="C44" s="35" t="s">
        <v>64</v>
      </c>
      <c r="D44" s="36" t="s">
        <v>140</v>
      </c>
      <c r="E44" s="37" t="s">
        <v>141</v>
      </c>
      <c r="F44" s="38" t="s">
        <v>142</v>
      </c>
      <c r="G44" s="38" t="s">
        <v>68</v>
      </c>
      <c r="H44" s="39" t="n">
        <v>0</v>
      </c>
      <c r="I44" s="39" t="n">
        <v>0</v>
      </c>
      <c r="J44" s="39" t="n">
        <v>0</v>
      </c>
      <c r="K44" s="39" t="n">
        <v>0</v>
      </c>
      <c r="L44" s="40" t="n">
        <v>0</v>
      </c>
      <c r="M44" s="40" t="n">
        <v>0</v>
      </c>
      <c r="N44" s="39" t="n">
        <v>9999999</v>
      </c>
      <c r="O44" s="39" t="n">
        <v>9999999</v>
      </c>
      <c r="P44" s="40" t="n">
        <v>1</v>
      </c>
      <c r="Q44" s="40" t="n">
        <v>1</v>
      </c>
      <c r="R44" s="40" t="n">
        <v>1</v>
      </c>
      <c r="S44" s="38" t="s">
        <v>69</v>
      </c>
      <c r="T44" s="38" t="s">
        <v>69</v>
      </c>
      <c r="U44" s="38" t="s">
        <v>70</v>
      </c>
      <c r="V44" s="38" t="s">
        <v>69</v>
      </c>
      <c r="W44" s="38" t="s">
        <v>69</v>
      </c>
      <c r="X44" s="38" t="s">
        <v>99</v>
      </c>
      <c r="Y44" s="39" t="n">
        <v>0</v>
      </c>
      <c r="Z44" s="38" t="s">
        <v>69</v>
      </c>
      <c r="AA44" s="38" t="s">
        <v>69</v>
      </c>
      <c r="AB44" s="38" t="s">
        <v>71</v>
      </c>
      <c r="AC44" s="38" t="s">
        <v>73</v>
      </c>
      <c r="AD44" s="38" t="s">
        <v>73</v>
      </c>
    </row>
    <row r="45" s="9" customFormat="true" ht="13.5" hidden="false" customHeight="false" outlineLevel="0" collapsed="false">
      <c r="C45" s="35" t="s">
        <v>64</v>
      </c>
      <c r="D45" s="36" t="s">
        <v>143</v>
      </c>
      <c r="E45" s="37" t="s">
        <v>144</v>
      </c>
      <c r="F45" s="38" t="s">
        <v>142</v>
      </c>
      <c r="G45" s="38" t="s">
        <v>68</v>
      </c>
      <c r="H45" s="39" t="n">
        <v>0</v>
      </c>
      <c r="I45" s="39" t="n">
        <v>0</v>
      </c>
      <c r="J45" s="39" t="n">
        <v>0</v>
      </c>
      <c r="K45" s="39" t="n">
        <v>0</v>
      </c>
      <c r="L45" s="40" t="n">
        <v>0</v>
      </c>
      <c r="M45" s="40" t="n">
        <v>0</v>
      </c>
      <c r="N45" s="39" t="n">
        <v>9999999</v>
      </c>
      <c r="O45" s="39" t="n">
        <v>9999999</v>
      </c>
      <c r="P45" s="40" t="n">
        <v>1</v>
      </c>
      <c r="Q45" s="40" t="n">
        <v>1</v>
      </c>
      <c r="R45" s="40" t="n">
        <v>1</v>
      </c>
      <c r="S45" s="38" t="s">
        <v>69</v>
      </c>
      <c r="T45" s="38" t="s">
        <v>69</v>
      </c>
      <c r="U45" s="38" t="s">
        <v>70</v>
      </c>
      <c r="V45" s="38" t="s">
        <v>69</v>
      </c>
      <c r="W45" s="38" t="s">
        <v>69</v>
      </c>
      <c r="X45" s="38" t="s">
        <v>99</v>
      </c>
      <c r="Y45" s="39" t="n">
        <v>0</v>
      </c>
      <c r="Z45" s="38" t="s">
        <v>69</v>
      </c>
      <c r="AA45" s="38" t="s">
        <v>69</v>
      </c>
      <c r="AB45" s="38" t="s">
        <v>71</v>
      </c>
      <c r="AC45" s="38" t="s">
        <v>73</v>
      </c>
      <c r="AD45" s="38" t="s">
        <v>73</v>
      </c>
    </row>
    <row r="46" s="9" customFormat="true" ht="13.5" hidden="false" customHeight="false" outlineLevel="0" collapsed="false">
      <c r="C46" s="35" t="s">
        <v>64</v>
      </c>
      <c r="D46" s="36" t="s">
        <v>145</v>
      </c>
      <c r="E46" s="37" t="s">
        <v>146</v>
      </c>
      <c r="F46" s="38" t="s">
        <v>142</v>
      </c>
      <c r="G46" s="38" t="s">
        <v>68</v>
      </c>
      <c r="H46" s="39" t="n">
        <v>0</v>
      </c>
      <c r="I46" s="39" t="n">
        <v>0</v>
      </c>
      <c r="J46" s="39" t="n">
        <v>0</v>
      </c>
      <c r="K46" s="39" t="n">
        <v>0</v>
      </c>
      <c r="L46" s="40" t="n">
        <v>0</v>
      </c>
      <c r="M46" s="40" t="n">
        <v>0</v>
      </c>
      <c r="N46" s="39" t="n">
        <v>9999999</v>
      </c>
      <c r="O46" s="39" t="n">
        <v>9999999</v>
      </c>
      <c r="P46" s="40" t="n">
        <v>1</v>
      </c>
      <c r="Q46" s="40" t="n">
        <v>1</v>
      </c>
      <c r="R46" s="40" t="n">
        <v>1</v>
      </c>
      <c r="S46" s="38" t="s">
        <v>69</v>
      </c>
      <c r="T46" s="38" t="s">
        <v>69</v>
      </c>
      <c r="U46" s="38" t="s">
        <v>70</v>
      </c>
      <c r="V46" s="38" t="s">
        <v>69</v>
      </c>
      <c r="W46" s="38" t="s">
        <v>69</v>
      </c>
      <c r="X46" s="38" t="s">
        <v>99</v>
      </c>
      <c r="Y46" s="39" t="n">
        <v>0</v>
      </c>
      <c r="Z46" s="38" t="s">
        <v>69</v>
      </c>
      <c r="AA46" s="38" t="s">
        <v>69</v>
      </c>
      <c r="AB46" s="38" t="s">
        <v>71</v>
      </c>
      <c r="AC46" s="38" t="s">
        <v>73</v>
      </c>
      <c r="AD46" s="38" t="s">
        <v>73</v>
      </c>
    </row>
    <row r="47" s="9" customFormat="true" ht="13.5" hidden="false" customHeight="false" outlineLevel="0" collapsed="false">
      <c r="C47" s="35" t="s">
        <v>64</v>
      </c>
      <c r="D47" s="36" t="s">
        <v>147</v>
      </c>
      <c r="E47" s="37" t="s">
        <v>148</v>
      </c>
      <c r="F47" s="38" t="s">
        <v>113</v>
      </c>
      <c r="G47" s="38" t="s">
        <v>68</v>
      </c>
      <c r="H47" s="39" t="n">
        <v>0</v>
      </c>
      <c r="I47" s="39" t="n">
        <v>100</v>
      </c>
      <c r="J47" s="39" t="n">
        <v>10</v>
      </c>
      <c r="K47" s="39" t="n">
        <v>0</v>
      </c>
      <c r="L47" s="40" t="n">
        <v>1E-005</v>
      </c>
      <c r="M47" s="40" t="n">
        <v>0.5</v>
      </c>
      <c r="N47" s="39" t="n">
        <v>100</v>
      </c>
      <c r="O47" s="39" t="n">
        <v>99</v>
      </c>
      <c r="P47" s="40" t="n">
        <v>1</v>
      </c>
      <c r="Q47" s="40" t="n">
        <v>0.5</v>
      </c>
      <c r="R47" s="40" t="n">
        <v>2</v>
      </c>
      <c r="S47" s="38" t="s">
        <v>69</v>
      </c>
      <c r="T47" s="38" t="s">
        <v>69</v>
      </c>
      <c r="U47" s="38" t="s">
        <v>70</v>
      </c>
      <c r="V47" s="38" t="s">
        <v>69</v>
      </c>
      <c r="W47" s="38" t="s">
        <v>69</v>
      </c>
      <c r="X47" s="38" t="s">
        <v>99</v>
      </c>
      <c r="Y47" s="39" t="n">
        <v>1000</v>
      </c>
      <c r="Z47" s="38" t="s">
        <v>100</v>
      </c>
      <c r="AA47" s="38" t="s">
        <v>69</v>
      </c>
      <c r="AB47" s="38" t="s">
        <v>101</v>
      </c>
      <c r="AC47" s="38" t="s">
        <v>73</v>
      </c>
      <c r="AD47" s="38" t="s">
        <v>73</v>
      </c>
    </row>
    <row r="48" s="9" customFormat="true" ht="13.5" hidden="false" customHeight="false" outlineLevel="0" collapsed="false">
      <c r="C48" s="35" t="s">
        <v>64</v>
      </c>
      <c r="D48" s="36" t="s">
        <v>149</v>
      </c>
      <c r="E48" s="37" t="s">
        <v>150</v>
      </c>
      <c r="F48" s="38" t="s">
        <v>113</v>
      </c>
      <c r="G48" s="38" t="s">
        <v>68</v>
      </c>
      <c r="H48" s="39" t="n">
        <v>0</v>
      </c>
      <c r="I48" s="39" t="n">
        <v>100</v>
      </c>
      <c r="J48" s="39" t="n">
        <v>10</v>
      </c>
      <c r="K48" s="39" t="n">
        <v>0</v>
      </c>
      <c r="L48" s="40" t="n">
        <v>1E-005</v>
      </c>
      <c r="M48" s="40" t="n">
        <v>0.5</v>
      </c>
      <c r="N48" s="39" t="n">
        <v>100</v>
      </c>
      <c r="O48" s="39" t="n">
        <v>99</v>
      </c>
      <c r="P48" s="40" t="n">
        <v>1</v>
      </c>
      <c r="Q48" s="40" t="n">
        <v>0.5</v>
      </c>
      <c r="R48" s="40" t="n">
        <v>2</v>
      </c>
      <c r="S48" s="38" t="s">
        <v>69</v>
      </c>
      <c r="T48" s="38" t="s">
        <v>69</v>
      </c>
      <c r="U48" s="38" t="s">
        <v>70</v>
      </c>
      <c r="V48" s="38" t="s">
        <v>69</v>
      </c>
      <c r="W48" s="38" t="s">
        <v>69</v>
      </c>
      <c r="X48" s="38" t="s">
        <v>99</v>
      </c>
      <c r="Y48" s="39" t="n">
        <v>1000</v>
      </c>
      <c r="Z48" s="38" t="s">
        <v>100</v>
      </c>
      <c r="AA48" s="38" t="s">
        <v>69</v>
      </c>
      <c r="AB48" s="38" t="s">
        <v>101</v>
      </c>
      <c r="AC48" s="38" t="s">
        <v>73</v>
      </c>
      <c r="AD48" s="38" t="s">
        <v>73</v>
      </c>
    </row>
    <row r="49" s="9" customFormat="true" ht="13.5" hidden="false" customHeight="false" outlineLevel="0" collapsed="false">
      <c r="C49" s="35" t="s">
        <v>64</v>
      </c>
      <c r="D49" s="36" t="s">
        <v>151</v>
      </c>
      <c r="E49" s="37" t="s">
        <v>152</v>
      </c>
      <c r="F49" s="38" t="s">
        <v>79</v>
      </c>
      <c r="G49" s="38" t="s">
        <v>68</v>
      </c>
      <c r="H49" s="39" t="n">
        <v>0</v>
      </c>
      <c r="I49" s="39" t="n">
        <v>0</v>
      </c>
      <c r="J49" s="39" t="n">
        <v>10</v>
      </c>
      <c r="K49" s="39" t="n">
        <v>0</v>
      </c>
      <c r="L49" s="40" t="n">
        <v>0</v>
      </c>
      <c r="M49" s="40" t="n">
        <v>0</v>
      </c>
      <c r="N49" s="39" t="n">
        <v>100</v>
      </c>
      <c r="O49" s="39" t="n">
        <v>205</v>
      </c>
      <c r="P49" s="40" t="n">
        <v>1</v>
      </c>
      <c r="Q49" s="40" t="n">
        <v>0.5</v>
      </c>
      <c r="R49" s="40" t="n">
        <v>2</v>
      </c>
      <c r="S49" s="38" t="s">
        <v>69</v>
      </c>
      <c r="T49" s="38" t="s">
        <v>69</v>
      </c>
      <c r="U49" s="38" t="s">
        <v>70</v>
      </c>
      <c r="V49" s="38" t="s">
        <v>69</v>
      </c>
      <c r="W49" s="38" t="s">
        <v>69</v>
      </c>
      <c r="X49" s="38" t="s">
        <v>71</v>
      </c>
      <c r="Y49" s="39" t="n">
        <v>0</v>
      </c>
      <c r="Z49" s="38" t="s">
        <v>69</v>
      </c>
      <c r="AA49" s="38" t="s">
        <v>69</v>
      </c>
      <c r="AB49" s="38" t="s">
        <v>71</v>
      </c>
      <c r="AC49" s="38" t="s">
        <v>73</v>
      </c>
      <c r="AD49" s="38" t="s">
        <v>73</v>
      </c>
    </row>
    <row r="50" s="9" customFormat="true" ht="13.5" hidden="false" customHeight="false" outlineLevel="0" collapsed="false">
      <c r="C50" s="35" t="s">
        <v>64</v>
      </c>
      <c r="D50" s="36" t="s">
        <v>153</v>
      </c>
      <c r="E50" s="37" t="s">
        <v>154</v>
      </c>
      <c r="F50" s="38" t="s">
        <v>98</v>
      </c>
      <c r="G50" s="38" t="s">
        <v>68</v>
      </c>
      <c r="H50" s="39" t="n">
        <v>1</v>
      </c>
      <c r="I50" s="39" t="n">
        <v>1000</v>
      </c>
      <c r="J50" s="39" t="n">
        <v>10</v>
      </c>
      <c r="K50" s="39" t="n">
        <v>1</v>
      </c>
      <c r="L50" s="40" t="n">
        <v>1E-005</v>
      </c>
      <c r="M50" s="40" t="n">
        <v>0.5</v>
      </c>
      <c r="N50" s="39" t="n">
        <v>4000</v>
      </c>
      <c r="O50" s="39" t="n">
        <v>100</v>
      </c>
      <c r="P50" s="40" t="n">
        <v>1</v>
      </c>
      <c r="Q50" s="40" t="n">
        <v>0.5</v>
      </c>
      <c r="R50" s="40" t="n">
        <v>2</v>
      </c>
      <c r="S50" s="38" t="s">
        <v>69</v>
      </c>
      <c r="T50" s="38" t="s">
        <v>69</v>
      </c>
      <c r="U50" s="38" t="s">
        <v>70</v>
      </c>
      <c r="V50" s="38" t="s">
        <v>69</v>
      </c>
      <c r="W50" s="38" t="s">
        <v>69</v>
      </c>
      <c r="X50" s="38" t="s">
        <v>71</v>
      </c>
      <c r="Y50" s="39" t="n">
        <v>0</v>
      </c>
      <c r="Z50" s="38" t="s">
        <v>69</v>
      </c>
      <c r="AA50" s="38" t="s">
        <v>69</v>
      </c>
      <c r="AB50" s="38" t="s">
        <v>71</v>
      </c>
      <c r="AC50" s="38" t="s">
        <v>73</v>
      </c>
      <c r="AD50" s="38" t="s">
        <v>73</v>
      </c>
    </row>
    <row r="51" s="9" customFormat="true" ht="13.5" hidden="false" customHeight="false" outlineLevel="0" collapsed="false">
      <c r="C51" s="35" t="s">
        <v>64</v>
      </c>
      <c r="D51" s="36" t="s">
        <v>155</v>
      </c>
      <c r="E51" s="37" t="s">
        <v>156</v>
      </c>
      <c r="F51" s="38" t="s">
        <v>98</v>
      </c>
      <c r="G51" s="38" t="s">
        <v>68</v>
      </c>
      <c r="H51" s="39" t="n">
        <v>1</v>
      </c>
      <c r="I51" s="39" t="n">
        <v>300</v>
      </c>
      <c r="J51" s="39" t="n">
        <v>10</v>
      </c>
      <c r="K51" s="39" t="n">
        <v>1</v>
      </c>
      <c r="L51" s="40" t="n">
        <v>0</v>
      </c>
      <c r="M51" s="40" t="n">
        <v>0</v>
      </c>
      <c r="N51" s="39" t="n">
        <v>2000</v>
      </c>
      <c r="O51" s="39" t="n">
        <v>100</v>
      </c>
      <c r="P51" s="40" t="n">
        <v>1</v>
      </c>
      <c r="Q51" s="40" t="n">
        <v>0.5</v>
      </c>
      <c r="R51" s="40" t="n">
        <v>2</v>
      </c>
      <c r="S51" s="38" t="s">
        <v>69</v>
      </c>
      <c r="T51" s="38" t="s">
        <v>69</v>
      </c>
      <c r="U51" s="38" t="s">
        <v>70</v>
      </c>
      <c r="V51" s="38" t="s">
        <v>69</v>
      </c>
      <c r="W51" s="38" t="s">
        <v>69</v>
      </c>
      <c r="X51" s="38" t="s">
        <v>71</v>
      </c>
      <c r="Y51" s="39" t="n">
        <v>0</v>
      </c>
      <c r="Z51" s="38" t="s">
        <v>69</v>
      </c>
      <c r="AA51" s="38" t="s">
        <v>69</v>
      </c>
      <c r="AB51" s="38" t="s">
        <v>71</v>
      </c>
      <c r="AC51" s="38" t="s">
        <v>73</v>
      </c>
      <c r="AD51" s="38" t="s">
        <v>73</v>
      </c>
    </row>
    <row r="52" s="9" customFormat="true" ht="13.5" hidden="false" customHeight="false" outlineLevel="0" collapsed="false">
      <c r="C52" s="35" t="s">
        <v>64</v>
      </c>
      <c r="D52" s="36" t="s">
        <v>157</v>
      </c>
      <c r="E52" s="37" t="s">
        <v>158</v>
      </c>
      <c r="F52" s="38" t="s">
        <v>98</v>
      </c>
      <c r="G52" s="38" t="s">
        <v>68</v>
      </c>
      <c r="H52" s="39" t="n">
        <v>1</v>
      </c>
      <c r="I52" s="39" t="n">
        <v>100</v>
      </c>
      <c r="J52" s="39" t="n">
        <v>10</v>
      </c>
      <c r="K52" s="39" t="n">
        <v>1</v>
      </c>
      <c r="L52" s="40" t="n">
        <v>0</v>
      </c>
      <c r="M52" s="40" t="n">
        <v>0</v>
      </c>
      <c r="N52" s="39" t="n">
        <v>1000</v>
      </c>
      <c r="O52" s="39" t="n">
        <v>100</v>
      </c>
      <c r="P52" s="40" t="n">
        <v>1</v>
      </c>
      <c r="Q52" s="40" t="n">
        <v>0.5</v>
      </c>
      <c r="R52" s="40" t="n">
        <v>2</v>
      </c>
      <c r="S52" s="38" t="s">
        <v>69</v>
      </c>
      <c r="T52" s="38" t="s">
        <v>69</v>
      </c>
      <c r="U52" s="38" t="s">
        <v>70</v>
      </c>
      <c r="V52" s="38" t="s">
        <v>69</v>
      </c>
      <c r="W52" s="38" t="s">
        <v>69</v>
      </c>
      <c r="X52" s="38" t="s">
        <v>71</v>
      </c>
      <c r="Y52" s="39" t="n">
        <v>0</v>
      </c>
      <c r="Z52" s="38" t="s">
        <v>69</v>
      </c>
      <c r="AA52" s="38" t="s">
        <v>69</v>
      </c>
      <c r="AB52" s="38" t="s">
        <v>71</v>
      </c>
      <c r="AC52" s="38" t="s">
        <v>73</v>
      </c>
      <c r="AD52" s="38" t="s">
        <v>73</v>
      </c>
    </row>
    <row r="53" s="9" customFormat="true" ht="13.5" hidden="false" customHeight="false" outlineLevel="0" collapsed="false">
      <c r="C53" s="35" t="s">
        <v>64</v>
      </c>
      <c r="D53" s="36" t="s">
        <v>159</v>
      </c>
      <c r="E53" s="37" t="s">
        <v>160</v>
      </c>
      <c r="F53" s="38" t="s">
        <v>98</v>
      </c>
      <c r="G53" s="38" t="s">
        <v>68</v>
      </c>
      <c r="H53" s="39" t="n">
        <v>0</v>
      </c>
      <c r="I53" s="39" t="n">
        <v>100</v>
      </c>
      <c r="J53" s="39" t="n">
        <v>10</v>
      </c>
      <c r="K53" s="39" t="n">
        <v>0</v>
      </c>
      <c r="L53" s="40" t="n">
        <v>0</v>
      </c>
      <c r="M53" s="40" t="n">
        <v>0</v>
      </c>
      <c r="N53" s="39" t="n">
        <v>100</v>
      </c>
      <c r="O53" s="39" t="n">
        <v>100</v>
      </c>
      <c r="P53" s="40" t="n">
        <v>1</v>
      </c>
      <c r="Q53" s="40" t="n">
        <v>0.5</v>
      </c>
      <c r="R53" s="40" t="n">
        <v>2</v>
      </c>
      <c r="S53" s="38" t="s">
        <v>69</v>
      </c>
      <c r="T53" s="38" t="s">
        <v>69</v>
      </c>
      <c r="U53" s="38" t="s">
        <v>70</v>
      </c>
      <c r="V53" s="38" t="s">
        <v>69</v>
      </c>
      <c r="W53" s="38" t="s">
        <v>69</v>
      </c>
      <c r="X53" s="38" t="s">
        <v>99</v>
      </c>
      <c r="Y53" s="39" t="n">
        <v>0</v>
      </c>
      <c r="Z53" s="38" t="s">
        <v>69</v>
      </c>
      <c r="AA53" s="38" t="s">
        <v>69</v>
      </c>
      <c r="AB53" s="38" t="s">
        <v>71</v>
      </c>
      <c r="AC53" s="38" t="s">
        <v>73</v>
      </c>
      <c r="AD53" s="38" t="s">
        <v>73</v>
      </c>
    </row>
    <row r="54" s="9" customFormat="true" ht="13.5" hidden="false" customHeight="false" outlineLevel="0" collapsed="false">
      <c r="C54" s="35" t="s">
        <v>64</v>
      </c>
      <c r="D54" s="36" t="s">
        <v>161</v>
      </c>
      <c r="E54" s="37" t="s">
        <v>162</v>
      </c>
      <c r="F54" s="38" t="s">
        <v>163</v>
      </c>
      <c r="G54" s="38" t="s">
        <v>68</v>
      </c>
      <c r="H54" s="39" t="n">
        <v>0</v>
      </c>
      <c r="I54" s="39" t="n">
        <v>0</v>
      </c>
      <c r="J54" s="39" t="n">
        <v>0</v>
      </c>
      <c r="K54" s="39" t="n">
        <v>0</v>
      </c>
      <c r="L54" s="40" t="n">
        <v>0</v>
      </c>
      <c r="M54" s="40" t="n">
        <v>0</v>
      </c>
      <c r="N54" s="39" t="n">
        <v>0</v>
      </c>
      <c r="O54" s="39" t="n">
        <v>0</v>
      </c>
      <c r="P54" s="40" t="n">
        <v>0</v>
      </c>
      <c r="Q54" s="40" t="n">
        <v>0</v>
      </c>
      <c r="R54" s="40" t="n">
        <v>0</v>
      </c>
      <c r="S54" s="38" t="s">
        <v>69</v>
      </c>
      <c r="T54" s="38" t="s">
        <v>69</v>
      </c>
      <c r="U54" s="38" t="s">
        <v>70</v>
      </c>
      <c r="V54" s="38" t="s">
        <v>69</v>
      </c>
      <c r="W54" s="38" t="s">
        <v>69</v>
      </c>
      <c r="X54" s="38" t="s">
        <v>71</v>
      </c>
      <c r="Y54" s="39" t="n">
        <v>0</v>
      </c>
      <c r="Z54" s="38" t="s">
        <v>69</v>
      </c>
      <c r="AA54" s="38" t="s">
        <v>69</v>
      </c>
      <c r="AB54" s="38" t="s">
        <v>71</v>
      </c>
      <c r="AC54" s="38" t="s">
        <v>73</v>
      </c>
      <c r="AD54" s="38" t="s">
        <v>73</v>
      </c>
    </row>
    <row r="55" s="9" customFormat="true" ht="13.5" hidden="false" customHeight="false" outlineLevel="0" collapsed="false">
      <c r="C55" s="35" t="s">
        <v>64</v>
      </c>
      <c r="D55" s="41" t="s">
        <v>164</v>
      </c>
      <c r="E55" s="37" t="s">
        <v>165</v>
      </c>
      <c r="F55" s="38" t="s">
        <v>166</v>
      </c>
      <c r="G55" s="38" t="s">
        <v>68</v>
      </c>
      <c r="H55" s="39" t="n">
        <v>0</v>
      </c>
      <c r="I55" s="39" t="n">
        <v>0</v>
      </c>
      <c r="J55" s="39" t="n">
        <v>0</v>
      </c>
      <c r="K55" s="39" t="n">
        <v>0</v>
      </c>
      <c r="L55" s="40" t="n">
        <v>0</v>
      </c>
      <c r="M55" s="40" t="n">
        <v>0</v>
      </c>
      <c r="N55" s="39" t="n">
        <v>0</v>
      </c>
      <c r="O55" s="39" t="n">
        <v>0</v>
      </c>
      <c r="P55" s="40" t="n">
        <v>0</v>
      </c>
      <c r="Q55" s="40" t="n">
        <v>0</v>
      </c>
      <c r="R55" s="40" t="n">
        <v>0</v>
      </c>
      <c r="S55" s="38" t="s">
        <v>69</v>
      </c>
      <c r="T55" s="38" t="s">
        <v>69</v>
      </c>
      <c r="U55" s="38" t="s">
        <v>70</v>
      </c>
      <c r="V55" s="38" t="s">
        <v>69</v>
      </c>
      <c r="W55" s="38" t="s">
        <v>69</v>
      </c>
      <c r="X55" s="38" t="s">
        <v>71</v>
      </c>
      <c r="Y55" s="39" t="n">
        <v>0</v>
      </c>
      <c r="Z55" s="38" t="s">
        <v>69</v>
      </c>
      <c r="AA55" s="38" t="s">
        <v>69</v>
      </c>
      <c r="AB55" s="38" t="s">
        <v>71</v>
      </c>
      <c r="AC55" s="38" t="s">
        <v>73</v>
      </c>
      <c r="AD55" s="38" t="s">
        <v>73</v>
      </c>
    </row>
    <row r="56" s="9" customFormat="true" ht="13.5" hidden="false" customHeight="false" outlineLevel="0" collapsed="false">
      <c r="C56" s="35" t="s">
        <v>64</v>
      </c>
      <c r="D56" s="41" t="s">
        <v>167</v>
      </c>
      <c r="E56" s="37" t="s">
        <v>168</v>
      </c>
      <c r="F56" s="38" t="s">
        <v>166</v>
      </c>
      <c r="G56" s="38" t="s">
        <v>68</v>
      </c>
      <c r="H56" s="39" t="n">
        <v>0</v>
      </c>
      <c r="I56" s="39" t="n">
        <v>0</v>
      </c>
      <c r="J56" s="39" t="n">
        <v>0</v>
      </c>
      <c r="K56" s="39" t="n">
        <v>0</v>
      </c>
      <c r="L56" s="40" t="n">
        <v>0</v>
      </c>
      <c r="M56" s="40" t="n">
        <v>0</v>
      </c>
      <c r="N56" s="39" t="n">
        <v>0</v>
      </c>
      <c r="O56" s="39" t="n">
        <v>0</v>
      </c>
      <c r="P56" s="40" t="n">
        <v>0</v>
      </c>
      <c r="Q56" s="40" t="n">
        <v>0</v>
      </c>
      <c r="R56" s="40" t="n">
        <v>0</v>
      </c>
      <c r="S56" s="38" t="s">
        <v>69</v>
      </c>
      <c r="T56" s="38" t="s">
        <v>69</v>
      </c>
      <c r="U56" s="38" t="s">
        <v>70</v>
      </c>
      <c r="V56" s="38" t="s">
        <v>69</v>
      </c>
      <c r="W56" s="38" t="s">
        <v>69</v>
      </c>
      <c r="X56" s="38" t="s">
        <v>71</v>
      </c>
      <c r="Y56" s="39" t="n">
        <v>0</v>
      </c>
      <c r="Z56" s="38" t="s">
        <v>69</v>
      </c>
      <c r="AA56" s="38" t="s">
        <v>69</v>
      </c>
      <c r="AB56" s="38" t="s">
        <v>71</v>
      </c>
      <c r="AC56" s="38" t="s">
        <v>73</v>
      </c>
      <c r="AD56" s="38" t="s">
        <v>73</v>
      </c>
    </row>
    <row r="57" s="9" customFormat="true" ht="13.5" hidden="false" customHeight="false" outlineLevel="0" collapsed="false">
      <c r="C57" s="35" t="s">
        <v>64</v>
      </c>
      <c r="D57" s="41" t="s">
        <v>169</v>
      </c>
      <c r="E57" s="37" t="s">
        <v>170</v>
      </c>
      <c r="F57" s="38" t="s">
        <v>166</v>
      </c>
      <c r="G57" s="38" t="s">
        <v>68</v>
      </c>
      <c r="H57" s="39" t="n">
        <v>0</v>
      </c>
      <c r="I57" s="39" t="n">
        <v>0</v>
      </c>
      <c r="J57" s="39" t="n">
        <v>0</v>
      </c>
      <c r="K57" s="39" t="n">
        <v>0</v>
      </c>
      <c r="L57" s="40" t="n">
        <v>0</v>
      </c>
      <c r="M57" s="40" t="n">
        <v>0</v>
      </c>
      <c r="N57" s="39" t="n">
        <v>0</v>
      </c>
      <c r="O57" s="39" t="n">
        <v>0</v>
      </c>
      <c r="P57" s="40" t="n">
        <v>0</v>
      </c>
      <c r="Q57" s="40" t="n">
        <v>0</v>
      </c>
      <c r="R57" s="40" t="n">
        <v>0</v>
      </c>
      <c r="S57" s="38" t="s">
        <v>69</v>
      </c>
      <c r="T57" s="38" t="s">
        <v>69</v>
      </c>
      <c r="U57" s="38" t="s">
        <v>70</v>
      </c>
      <c r="V57" s="38" t="s">
        <v>69</v>
      </c>
      <c r="W57" s="38" t="s">
        <v>69</v>
      </c>
      <c r="X57" s="38" t="s">
        <v>71</v>
      </c>
      <c r="Y57" s="39" t="n">
        <v>0</v>
      </c>
      <c r="Z57" s="38" t="s">
        <v>69</v>
      </c>
      <c r="AA57" s="38" t="s">
        <v>69</v>
      </c>
      <c r="AB57" s="38" t="s">
        <v>71</v>
      </c>
      <c r="AC57" s="38" t="s">
        <v>73</v>
      </c>
      <c r="AD57" s="38" t="s">
        <v>73</v>
      </c>
    </row>
    <row r="58" s="9" customFormat="true" ht="13.5" hidden="false" customHeight="false" outlineLevel="0" collapsed="false">
      <c r="C58" s="35" t="s">
        <v>64</v>
      </c>
      <c r="D58" s="36" t="s">
        <v>171</v>
      </c>
      <c r="E58" s="37" t="s">
        <v>172</v>
      </c>
      <c r="F58" s="38" t="s">
        <v>166</v>
      </c>
      <c r="G58" s="38" t="s">
        <v>68</v>
      </c>
      <c r="H58" s="39" t="n">
        <v>0</v>
      </c>
      <c r="I58" s="39" t="n">
        <v>500</v>
      </c>
      <c r="J58" s="39" t="n">
        <v>10</v>
      </c>
      <c r="K58" s="39" t="n">
        <v>0</v>
      </c>
      <c r="L58" s="40" t="n">
        <v>0</v>
      </c>
      <c r="M58" s="40" t="n">
        <v>0</v>
      </c>
      <c r="N58" s="39" t="n">
        <v>0</v>
      </c>
      <c r="O58" s="39" t="n">
        <v>0</v>
      </c>
      <c r="P58" s="40" t="n">
        <v>0</v>
      </c>
      <c r="Q58" s="40" t="n">
        <v>0</v>
      </c>
      <c r="R58" s="40" t="n">
        <v>0</v>
      </c>
      <c r="S58" s="38" t="s">
        <v>69</v>
      </c>
      <c r="T58" s="38" t="s">
        <v>69</v>
      </c>
      <c r="U58" s="38" t="s">
        <v>70</v>
      </c>
      <c r="V58" s="38" t="s">
        <v>69</v>
      </c>
      <c r="W58" s="38" t="s">
        <v>69</v>
      </c>
      <c r="X58" s="38" t="s">
        <v>99</v>
      </c>
      <c r="Y58" s="39" t="n">
        <v>0</v>
      </c>
      <c r="Z58" s="38" t="s">
        <v>69</v>
      </c>
      <c r="AA58" s="38" t="s">
        <v>69</v>
      </c>
      <c r="AB58" s="38" t="s">
        <v>71</v>
      </c>
      <c r="AC58" s="38" t="s">
        <v>73</v>
      </c>
      <c r="AD58" s="38" t="s">
        <v>73</v>
      </c>
    </row>
    <row r="59" s="9" customFormat="true" ht="13.5" hidden="false" customHeight="false" outlineLevel="0" collapsed="false">
      <c r="C59" s="35" t="s">
        <v>64</v>
      </c>
      <c r="D59" s="41" t="s">
        <v>173</v>
      </c>
      <c r="E59" s="37" t="s">
        <v>174</v>
      </c>
      <c r="F59" s="38" t="s">
        <v>166</v>
      </c>
      <c r="G59" s="38" t="s">
        <v>68</v>
      </c>
      <c r="H59" s="39" t="n">
        <v>0</v>
      </c>
      <c r="I59" s="39" t="n">
        <v>500</v>
      </c>
      <c r="J59" s="39" t="n">
        <v>10</v>
      </c>
      <c r="K59" s="39" t="n">
        <v>0</v>
      </c>
      <c r="L59" s="40" t="n">
        <v>0</v>
      </c>
      <c r="M59" s="40" t="n">
        <v>0</v>
      </c>
      <c r="N59" s="39" t="n">
        <v>0</v>
      </c>
      <c r="O59" s="39" t="n">
        <v>0</v>
      </c>
      <c r="P59" s="40" t="n">
        <v>0</v>
      </c>
      <c r="Q59" s="40" t="n">
        <v>0</v>
      </c>
      <c r="R59" s="40" t="n">
        <v>0</v>
      </c>
      <c r="S59" s="38" t="s">
        <v>69</v>
      </c>
      <c r="T59" s="38" t="s">
        <v>69</v>
      </c>
      <c r="U59" s="38" t="s">
        <v>70</v>
      </c>
      <c r="V59" s="38" t="s">
        <v>69</v>
      </c>
      <c r="W59" s="38" t="s">
        <v>69</v>
      </c>
      <c r="X59" s="38" t="s">
        <v>99</v>
      </c>
      <c r="Y59" s="39" t="n">
        <v>0</v>
      </c>
      <c r="Z59" s="38" t="s">
        <v>69</v>
      </c>
      <c r="AA59" s="38" t="s">
        <v>69</v>
      </c>
      <c r="AB59" s="38" t="s">
        <v>71</v>
      </c>
      <c r="AC59" s="38" t="s">
        <v>73</v>
      </c>
      <c r="AD59" s="38" t="s">
        <v>73</v>
      </c>
    </row>
    <row r="60" s="9" customFormat="true" ht="13.5" hidden="false" customHeight="false" outlineLevel="0" collapsed="false">
      <c r="C60" s="35" t="s">
        <v>64</v>
      </c>
      <c r="D60" s="36" t="s">
        <v>175</v>
      </c>
      <c r="E60" s="37" t="s">
        <v>176</v>
      </c>
      <c r="F60" s="38" t="s">
        <v>113</v>
      </c>
      <c r="G60" s="38" t="s">
        <v>68</v>
      </c>
      <c r="H60" s="39" t="n">
        <v>1</v>
      </c>
      <c r="I60" s="39" t="n">
        <v>100</v>
      </c>
      <c r="J60" s="39" t="n">
        <v>10</v>
      </c>
      <c r="K60" s="39" t="n">
        <v>1</v>
      </c>
      <c r="L60" s="40" t="n">
        <v>1E-005</v>
      </c>
      <c r="M60" s="40" t="n">
        <v>0.5</v>
      </c>
      <c r="N60" s="39" t="n">
        <v>10000</v>
      </c>
      <c r="O60" s="39" t="n">
        <v>99</v>
      </c>
      <c r="P60" s="40" t="n">
        <v>1</v>
      </c>
      <c r="Q60" s="40" t="n">
        <v>0.5</v>
      </c>
      <c r="R60" s="40" t="n">
        <v>2</v>
      </c>
      <c r="S60" s="38" t="s">
        <v>69</v>
      </c>
      <c r="T60" s="38" t="s">
        <v>69</v>
      </c>
      <c r="U60" s="38" t="s">
        <v>70</v>
      </c>
      <c r="V60" s="38" t="s">
        <v>69</v>
      </c>
      <c r="W60" s="38" t="s">
        <v>69</v>
      </c>
      <c r="X60" s="38" t="s">
        <v>99</v>
      </c>
      <c r="Y60" s="39" t="n">
        <v>1000</v>
      </c>
      <c r="Z60" s="38" t="s">
        <v>100</v>
      </c>
      <c r="AA60" s="38" t="s">
        <v>69</v>
      </c>
      <c r="AB60" s="38" t="s">
        <v>101</v>
      </c>
      <c r="AC60" s="38" t="s">
        <v>73</v>
      </c>
      <c r="AD60" s="38" t="s">
        <v>73</v>
      </c>
    </row>
    <row r="61" s="9" customFormat="true" ht="13.5" hidden="false" customHeight="false" outlineLevel="0" collapsed="false">
      <c r="C61" s="35" t="s">
        <v>64</v>
      </c>
      <c r="D61" s="36" t="s">
        <v>177</v>
      </c>
      <c r="E61" s="37" t="s">
        <v>178</v>
      </c>
      <c r="F61" s="38" t="s">
        <v>113</v>
      </c>
      <c r="G61" s="38" t="s">
        <v>68</v>
      </c>
      <c r="H61" s="39" t="n">
        <v>0</v>
      </c>
      <c r="I61" s="39" t="n">
        <v>100</v>
      </c>
      <c r="J61" s="39" t="n">
        <v>10</v>
      </c>
      <c r="K61" s="39" t="n">
        <v>0</v>
      </c>
      <c r="L61" s="40" t="n">
        <v>1E-005</v>
      </c>
      <c r="M61" s="40" t="n">
        <v>0.5</v>
      </c>
      <c r="N61" s="39" t="n">
        <v>100</v>
      </c>
      <c r="O61" s="39" t="n">
        <v>99</v>
      </c>
      <c r="P61" s="40" t="n">
        <v>1</v>
      </c>
      <c r="Q61" s="40" t="n">
        <v>0.5</v>
      </c>
      <c r="R61" s="40" t="n">
        <v>2</v>
      </c>
      <c r="S61" s="38" t="s">
        <v>69</v>
      </c>
      <c r="T61" s="38" t="s">
        <v>69</v>
      </c>
      <c r="U61" s="38" t="s">
        <v>70</v>
      </c>
      <c r="V61" s="38" t="s">
        <v>69</v>
      </c>
      <c r="W61" s="38" t="s">
        <v>69</v>
      </c>
      <c r="X61" s="38" t="s">
        <v>99</v>
      </c>
      <c r="Y61" s="39" t="n">
        <v>0</v>
      </c>
      <c r="Z61" s="38" t="s">
        <v>69</v>
      </c>
      <c r="AA61" s="38" t="s">
        <v>69</v>
      </c>
      <c r="AB61" s="38" t="s">
        <v>71</v>
      </c>
      <c r="AC61" s="38" t="s">
        <v>73</v>
      </c>
      <c r="AD61" s="38" t="s">
        <v>73</v>
      </c>
    </row>
    <row r="62" s="9" customFormat="true" ht="13.5" hidden="false" customHeight="false" outlineLevel="0" collapsed="false">
      <c r="C62" s="35" t="s">
        <v>64</v>
      </c>
      <c r="D62" s="36" t="s">
        <v>179</v>
      </c>
      <c r="E62" s="37" t="s">
        <v>180</v>
      </c>
      <c r="F62" s="38" t="s">
        <v>113</v>
      </c>
      <c r="G62" s="38" t="s">
        <v>68</v>
      </c>
      <c r="H62" s="39" t="n">
        <v>0</v>
      </c>
      <c r="I62" s="39" t="n">
        <v>100</v>
      </c>
      <c r="J62" s="39" t="n">
        <v>10</v>
      </c>
      <c r="K62" s="39" t="n">
        <v>0</v>
      </c>
      <c r="L62" s="40" t="n">
        <v>1E-005</v>
      </c>
      <c r="M62" s="40" t="n">
        <v>0.5</v>
      </c>
      <c r="N62" s="39" t="n">
        <v>100</v>
      </c>
      <c r="O62" s="39" t="n">
        <v>99</v>
      </c>
      <c r="P62" s="40" t="n">
        <v>1</v>
      </c>
      <c r="Q62" s="40" t="n">
        <v>0.5</v>
      </c>
      <c r="R62" s="40" t="n">
        <v>2</v>
      </c>
      <c r="S62" s="38" t="s">
        <v>69</v>
      </c>
      <c r="T62" s="38" t="s">
        <v>69</v>
      </c>
      <c r="U62" s="38" t="s">
        <v>70</v>
      </c>
      <c r="V62" s="38" t="s">
        <v>69</v>
      </c>
      <c r="W62" s="38" t="s">
        <v>69</v>
      </c>
      <c r="X62" s="38" t="s">
        <v>99</v>
      </c>
      <c r="Y62" s="39" t="n">
        <v>0</v>
      </c>
      <c r="Z62" s="38" t="s">
        <v>69</v>
      </c>
      <c r="AA62" s="38" t="s">
        <v>69</v>
      </c>
      <c r="AB62" s="38" t="s">
        <v>71</v>
      </c>
      <c r="AC62" s="38" t="s">
        <v>73</v>
      </c>
      <c r="AD62" s="38" t="s">
        <v>73</v>
      </c>
    </row>
    <row r="63" s="9" customFormat="true" ht="13.5" hidden="false" customHeight="false" outlineLevel="0" collapsed="false">
      <c r="C63" s="35" t="s">
        <v>64</v>
      </c>
      <c r="D63" s="36" t="s">
        <v>181</v>
      </c>
      <c r="E63" s="37" t="s">
        <v>182</v>
      </c>
      <c r="F63" s="38" t="s">
        <v>183</v>
      </c>
      <c r="G63" s="38" t="s">
        <v>68</v>
      </c>
      <c r="H63" s="39" t="n">
        <v>0</v>
      </c>
      <c r="I63" s="39" t="n">
        <v>0</v>
      </c>
      <c r="J63" s="39" t="n">
        <v>0</v>
      </c>
      <c r="K63" s="39" t="n">
        <v>0</v>
      </c>
      <c r="L63" s="40" t="n">
        <v>0</v>
      </c>
      <c r="M63" s="40" t="n">
        <v>0</v>
      </c>
      <c r="N63" s="39" t="n">
        <v>100</v>
      </c>
      <c r="O63" s="39" t="n">
        <v>100</v>
      </c>
      <c r="P63" s="40" t="n">
        <v>1</v>
      </c>
      <c r="Q63" s="40" t="n">
        <v>0.5</v>
      </c>
      <c r="R63" s="40" t="n">
        <v>2</v>
      </c>
      <c r="S63" s="38" t="s">
        <v>69</v>
      </c>
      <c r="T63" s="38" t="s">
        <v>69</v>
      </c>
      <c r="U63" s="38" t="s">
        <v>81</v>
      </c>
      <c r="V63" s="38" t="s">
        <v>69</v>
      </c>
      <c r="W63" s="38" t="s">
        <v>69</v>
      </c>
      <c r="X63" s="38" t="s">
        <v>71</v>
      </c>
      <c r="Y63" s="39" t="n">
        <v>0</v>
      </c>
      <c r="Z63" s="38" t="s">
        <v>69</v>
      </c>
      <c r="AA63" s="38" t="s">
        <v>69</v>
      </c>
      <c r="AB63" s="38" t="s">
        <v>71</v>
      </c>
      <c r="AC63" s="38" t="s">
        <v>73</v>
      </c>
      <c r="AD63" s="38" t="s">
        <v>73</v>
      </c>
    </row>
    <row r="64" s="9" customFormat="true" ht="13.5" hidden="false" customHeight="false" outlineLevel="0" collapsed="false">
      <c r="C64" s="35" t="s">
        <v>64</v>
      </c>
      <c r="D64" s="36" t="s">
        <v>181</v>
      </c>
      <c r="E64" s="37" t="s">
        <v>184</v>
      </c>
      <c r="F64" s="38" t="s">
        <v>183</v>
      </c>
      <c r="G64" s="38" t="s">
        <v>68</v>
      </c>
      <c r="H64" s="39" t="n">
        <v>0</v>
      </c>
      <c r="I64" s="39" t="n">
        <v>0</v>
      </c>
      <c r="J64" s="39" t="n">
        <v>0</v>
      </c>
      <c r="K64" s="39" t="n">
        <v>0</v>
      </c>
      <c r="L64" s="40" t="n">
        <v>0</v>
      </c>
      <c r="M64" s="40" t="n">
        <v>0</v>
      </c>
      <c r="N64" s="39" t="n">
        <v>100</v>
      </c>
      <c r="O64" s="39" t="n">
        <v>100</v>
      </c>
      <c r="P64" s="40" t="n">
        <v>1</v>
      </c>
      <c r="Q64" s="40" t="n">
        <v>0.5</v>
      </c>
      <c r="R64" s="40" t="n">
        <v>2</v>
      </c>
      <c r="S64" s="38" t="s">
        <v>69</v>
      </c>
      <c r="T64" s="38" t="s">
        <v>69</v>
      </c>
      <c r="U64" s="38" t="s">
        <v>81</v>
      </c>
      <c r="V64" s="38" t="s">
        <v>69</v>
      </c>
      <c r="W64" s="38" t="s">
        <v>69</v>
      </c>
      <c r="X64" s="38" t="s">
        <v>71</v>
      </c>
      <c r="Y64" s="39" t="n">
        <v>0</v>
      </c>
      <c r="Z64" s="38" t="s">
        <v>69</v>
      </c>
      <c r="AA64" s="38" t="s">
        <v>69</v>
      </c>
      <c r="AB64" s="38" t="s">
        <v>71</v>
      </c>
      <c r="AC64" s="38" t="s">
        <v>73</v>
      </c>
      <c r="AD64" s="38" t="s">
        <v>73</v>
      </c>
    </row>
    <row r="65" s="9" customFormat="true" ht="13.5" hidden="false" customHeight="false" outlineLevel="0" collapsed="false">
      <c r="C65" s="35" t="s">
        <v>64</v>
      </c>
      <c r="D65" s="36" t="s">
        <v>181</v>
      </c>
      <c r="E65" s="37" t="s">
        <v>185</v>
      </c>
      <c r="F65" s="38" t="s">
        <v>183</v>
      </c>
      <c r="G65" s="38" t="s">
        <v>68</v>
      </c>
      <c r="H65" s="39" t="n">
        <v>0</v>
      </c>
      <c r="I65" s="39" t="n">
        <v>0</v>
      </c>
      <c r="J65" s="39" t="n">
        <v>0</v>
      </c>
      <c r="K65" s="39" t="n">
        <v>0</v>
      </c>
      <c r="L65" s="40" t="n">
        <v>0</v>
      </c>
      <c r="M65" s="40" t="n">
        <v>0</v>
      </c>
      <c r="N65" s="39" t="n">
        <v>100</v>
      </c>
      <c r="O65" s="39" t="n">
        <v>100</v>
      </c>
      <c r="P65" s="40" t="n">
        <v>1</v>
      </c>
      <c r="Q65" s="40" t="n">
        <v>0.5</v>
      </c>
      <c r="R65" s="40" t="n">
        <v>2</v>
      </c>
      <c r="S65" s="38" t="s">
        <v>69</v>
      </c>
      <c r="T65" s="38" t="s">
        <v>69</v>
      </c>
      <c r="U65" s="38" t="s">
        <v>81</v>
      </c>
      <c r="V65" s="38" t="s">
        <v>69</v>
      </c>
      <c r="W65" s="38" t="s">
        <v>69</v>
      </c>
      <c r="X65" s="38" t="s">
        <v>71</v>
      </c>
      <c r="Y65" s="39" t="n">
        <v>0</v>
      </c>
      <c r="Z65" s="38" t="s">
        <v>69</v>
      </c>
      <c r="AA65" s="38" t="s">
        <v>69</v>
      </c>
      <c r="AB65" s="38" t="s">
        <v>71</v>
      </c>
      <c r="AC65" s="38" t="s">
        <v>73</v>
      </c>
      <c r="AD65" s="38" t="s">
        <v>73</v>
      </c>
    </row>
    <row r="66" s="9" customFormat="true" ht="13.5" hidden="false" customHeight="false" outlineLevel="0" collapsed="false">
      <c r="C66" s="35" t="s">
        <v>64</v>
      </c>
      <c r="D66" s="36" t="s">
        <v>186</v>
      </c>
      <c r="E66" s="37" t="s">
        <v>187</v>
      </c>
      <c r="F66" s="38" t="s">
        <v>113</v>
      </c>
      <c r="G66" s="38" t="s">
        <v>68</v>
      </c>
      <c r="H66" s="39" t="n">
        <v>1</v>
      </c>
      <c r="I66" s="39" t="n">
        <v>30000</v>
      </c>
      <c r="J66" s="39" t="n">
        <v>10</v>
      </c>
      <c r="K66" s="39" t="n">
        <v>1</v>
      </c>
      <c r="L66" s="40" t="n">
        <v>1E-005</v>
      </c>
      <c r="M66" s="40" t="n">
        <v>0.5</v>
      </c>
      <c r="N66" s="39" t="n">
        <v>20000</v>
      </c>
      <c r="O66" s="39" t="n">
        <v>100</v>
      </c>
      <c r="P66" s="40" t="n">
        <v>1</v>
      </c>
      <c r="Q66" s="40" t="n">
        <v>0.5</v>
      </c>
      <c r="R66" s="40" t="n">
        <v>2</v>
      </c>
      <c r="S66" s="38" t="s">
        <v>69</v>
      </c>
      <c r="T66" s="38" t="s">
        <v>69</v>
      </c>
      <c r="U66" s="38" t="s">
        <v>70</v>
      </c>
      <c r="V66" s="38" t="s">
        <v>69</v>
      </c>
      <c r="W66" s="38" t="s">
        <v>69</v>
      </c>
      <c r="X66" s="38" t="s">
        <v>99</v>
      </c>
      <c r="Y66" s="39" t="n">
        <v>0</v>
      </c>
      <c r="Z66" s="38" t="s">
        <v>69</v>
      </c>
      <c r="AA66" s="38" t="s">
        <v>69</v>
      </c>
      <c r="AB66" s="38" t="s">
        <v>71</v>
      </c>
      <c r="AC66" s="38" t="s">
        <v>73</v>
      </c>
      <c r="AD66" s="38" t="s">
        <v>73</v>
      </c>
    </row>
    <row r="67" s="9" customFormat="true" ht="13.5" hidden="false" customHeight="false" outlineLevel="0" collapsed="false">
      <c r="C67" s="35" t="s">
        <v>64</v>
      </c>
      <c r="D67" s="36" t="s">
        <v>188</v>
      </c>
      <c r="E67" s="37" t="s">
        <v>189</v>
      </c>
      <c r="F67" s="38" t="s">
        <v>98</v>
      </c>
      <c r="G67" s="38" t="s">
        <v>68</v>
      </c>
      <c r="H67" s="39" t="n">
        <v>0</v>
      </c>
      <c r="I67" s="39" t="n">
        <v>100</v>
      </c>
      <c r="J67" s="39" t="n">
        <v>10</v>
      </c>
      <c r="K67" s="39" t="n">
        <v>0</v>
      </c>
      <c r="L67" s="40" t="n">
        <v>1E-005</v>
      </c>
      <c r="M67" s="40" t="n">
        <v>0.5</v>
      </c>
      <c r="N67" s="39" t="n">
        <v>100</v>
      </c>
      <c r="O67" s="39" t="n">
        <v>100</v>
      </c>
      <c r="P67" s="40" t="n">
        <v>1</v>
      </c>
      <c r="Q67" s="40" t="n">
        <v>0.5</v>
      </c>
      <c r="R67" s="40" t="n">
        <v>2</v>
      </c>
      <c r="S67" s="38" t="s">
        <v>69</v>
      </c>
      <c r="T67" s="38" t="s">
        <v>69</v>
      </c>
      <c r="U67" s="38" t="s">
        <v>70</v>
      </c>
      <c r="V67" s="38" t="s">
        <v>69</v>
      </c>
      <c r="W67" s="38" t="s">
        <v>69</v>
      </c>
      <c r="X67" s="38" t="s">
        <v>99</v>
      </c>
      <c r="Y67" s="39" t="n">
        <v>0</v>
      </c>
      <c r="Z67" s="38" t="s">
        <v>69</v>
      </c>
      <c r="AA67" s="38" t="s">
        <v>69</v>
      </c>
      <c r="AB67" s="38" t="s">
        <v>71</v>
      </c>
      <c r="AC67" s="38" t="s">
        <v>73</v>
      </c>
      <c r="AD67" s="38" t="s">
        <v>73</v>
      </c>
    </row>
    <row r="68" s="9" customFormat="true" ht="13.5" hidden="false" customHeight="false" outlineLevel="0" collapsed="false">
      <c r="C68" s="35" t="s">
        <v>64</v>
      </c>
      <c r="D68" s="36" t="s">
        <v>190</v>
      </c>
      <c r="E68" s="37" t="s">
        <v>191</v>
      </c>
      <c r="F68" s="38" t="s">
        <v>98</v>
      </c>
      <c r="G68" s="38" t="s">
        <v>68</v>
      </c>
      <c r="H68" s="39" t="n">
        <v>1</v>
      </c>
      <c r="I68" s="39" t="n">
        <v>1000</v>
      </c>
      <c r="J68" s="39" t="n">
        <v>10</v>
      </c>
      <c r="K68" s="39" t="n">
        <v>1</v>
      </c>
      <c r="L68" s="40" t="n">
        <v>1E-005</v>
      </c>
      <c r="M68" s="40" t="n">
        <v>0.5</v>
      </c>
      <c r="N68" s="39" t="n">
        <v>3000</v>
      </c>
      <c r="O68" s="39" t="n">
        <v>100</v>
      </c>
      <c r="P68" s="40" t="n">
        <v>1</v>
      </c>
      <c r="Q68" s="40" t="n">
        <v>0.5</v>
      </c>
      <c r="R68" s="40" t="n">
        <v>2</v>
      </c>
      <c r="S68" s="38" t="s">
        <v>69</v>
      </c>
      <c r="T68" s="38" t="s">
        <v>69</v>
      </c>
      <c r="U68" s="38" t="s">
        <v>192</v>
      </c>
      <c r="V68" s="38" t="s">
        <v>69</v>
      </c>
      <c r="W68" s="38" t="s">
        <v>69</v>
      </c>
      <c r="X68" s="38" t="s">
        <v>99</v>
      </c>
      <c r="Y68" s="39" t="n">
        <v>0</v>
      </c>
      <c r="Z68" s="38" t="s">
        <v>69</v>
      </c>
      <c r="AA68" s="38" t="s">
        <v>69</v>
      </c>
      <c r="AB68" s="38" t="s">
        <v>71</v>
      </c>
      <c r="AC68" s="38" t="s">
        <v>73</v>
      </c>
      <c r="AD68" s="38" t="s">
        <v>73</v>
      </c>
    </row>
    <row r="69" s="9" customFormat="true" ht="13.5" hidden="false" customHeight="false" outlineLevel="0" collapsed="false">
      <c r="C69" s="35" t="s">
        <v>64</v>
      </c>
      <c r="D69" s="36" t="s">
        <v>193</v>
      </c>
      <c r="E69" s="37" t="s">
        <v>194</v>
      </c>
      <c r="F69" s="38" t="s">
        <v>93</v>
      </c>
      <c r="G69" s="38" t="s">
        <v>68</v>
      </c>
      <c r="H69" s="39" t="n">
        <v>0</v>
      </c>
      <c r="I69" s="39" t="n">
        <v>0</v>
      </c>
      <c r="J69" s="39" t="n">
        <v>0</v>
      </c>
      <c r="K69" s="39" t="n">
        <v>0</v>
      </c>
      <c r="L69" s="40" t="n">
        <v>0</v>
      </c>
      <c r="M69" s="40" t="n">
        <v>0</v>
      </c>
      <c r="N69" s="39" t="n">
        <v>100</v>
      </c>
      <c r="O69" s="39" t="n">
        <v>100</v>
      </c>
      <c r="P69" s="40" t="n">
        <v>1</v>
      </c>
      <c r="Q69" s="40" t="n">
        <v>0.5</v>
      </c>
      <c r="R69" s="40" t="n">
        <v>2</v>
      </c>
      <c r="S69" s="38" t="s">
        <v>69</v>
      </c>
      <c r="T69" s="38" t="s">
        <v>69</v>
      </c>
      <c r="U69" s="38" t="s">
        <v>81</v>
      </c>
      <c r="V69" s="38" t="s">
        <v>69</v>
      </c>
      <c r="W69" s="38" t="s">
        <v>69</v>
      </c>
      <c r="X69" s="38" t="s">
        <v>71</v>
      </c>
      <c r="Y69" s="39" t="n">
        <v>0</v>
      </c>
      <c r="Z69" s="38" t="s">
        <v>69</v>
      </c>
      <c r="AA69" s="38" t="s">
        <v>69</v>
      </c>
      <c r="AB69" s="38" t="s">
        <v>71</v>
      </c>
      <c r="AC69" s="38" t="s">
        <v>73</v>
      </c>
      <c r="AD69" s="38" t="s">
        <v>73</v>
      </c>
    </row>
    <row r="70" s="9" customFormat="true" ht="13.5" hidden="false" customHeight="false" outlineLevel="0" collapsed="false">
      <c r="C70" s="35" t="s">
        <v>64</v>
      </c>
      <c r="D70" s="36" t="s">
        <v>195</v>
      </c>
      <c r="E70" s="37" t="s">
        <v>196</v>
      </c>
      <c r="F70" s="38" t="s">
        <v>98</v>
      </c>
      <c r="G70" s="38" t="s">
        <v>197</v>
      </c>
      <c r="H70" s="39" t="n">
        <v>1</v>
      </c>
      <c r="I70" s="39" t="n">
        <v>30000</v>
      </c>
      <c r="J70" s="39" t="n">
        <v>10</v>
      </c>
      <c r="K70" s="39" t="n">
        <v>1</v>
      </c>
      <c r="L70" s="40" t="n">
        <v>1E-005</v>
      </c>
      <c r="M70" s="40" t="n">
        <v>0.5</v>
      </c>
      <c r="N70" s="39" t="n">
        <v>1000</v>
      </c>
      <c r="O70" s="39" t="n">
        <v>100</v>
      </c>
      <c r="P70" s="40" t="n">
        <v>1</v>
      </c>
      <c r="Q70" s="40" t="n">
        <v>0.5</v>
      </c>
      <c r="R70" s="40" t="n">
        <v>2</v>
      </c>
      <c r="S70" s="38" t="s">
        <v>69</v>
      </c>
      <c r="T70" s="38" t="s">
        <v>69</v>
      </c>
      <c r="U70" s="38" t="s">
        <v>70</v>
      </c>
      <c r="V70" s="38" t="s">
        <v>69</v>
      </c>
      <c r="W70" s="38" t="s">
        <v>69</v>
      </c>
      <c r="X70" s="38" t="s">
        <v>71</v>
      </c>
      <c r="Y70" s="39" t="n">
        <v>0</v>
      </c>
      <c r="Z70" s="38" t="s">
        <v>69</v>
      </c>
      <c r="AA70" s="38" t="s">
        <v>69</v>
      </c>
      <c r="AB70" s="38" t="s">
        <v>71</v>
      </c>
      <c r="AC70" s="38" t="s">
        <v>73</v>
      </c>
      <c r="AD70" s="38" t="s">
        <v>73</v>
      </c>
    </row>
    <row r="71" s="9" customFormat="true" ht="13.5" hidden="false" customHeight="false" outlineLevel="0" collapsed="false">
      <c r="C71" s="35" t="s">
        <v>64</v>
      </c>
      <c r="D71" s="36" t="s">
        <v>198</v>
      </c>
      <c r="E71" s="37" t="s">
        <v>199</v>
      </c>
      <c r="F71" s="38" t="s">
        <v>98</v>
      </c>
      <c r="G71" s="38" t="s">
        <v>200</v>
      </c>
      <c r="H71" s="39" t="n">
        <v>1</v>
      </c>
      <c r="I71" s="39" t="n">
        <v>30000</v>
      </c>
      <c r="J71" s="39" t="n">
        <v>10</v>
      </c>
      <c r="K71" s="39" t="n">
        <v>1</v>
      </c>
      <c r="L71" s="40" t="n">
        <v>1E-005</v>
      </c>
      <c r="M71" s="40" t="n">
        <v>0.5</v>
      </c>
      <c r="N71" s="39" t="n">
        <v>1000</v>
      </c>
      <c r="O71" s="39" t="n">
        <v>100</v>
      </c>
      <c r="P71" s="40" t="n">
        <v>1</v>
      </c>
      <c r="Q71" s="40" t="n">
        <v>0.5</v>
      </c>
      <c r="R71" s="40" t="n">
        <v>2</v>
      </c>
      <c r="S71" s="38" t="s">
        <v>69</v>
      </c>
      <c r="T71" s="38" t="s">
        <v>69</v>
      </c>
      <c r="U71" s="38" t="s">
        <v>70</v>
      </c>
      <c r="V71" s="38" t="s">
        <v>69</v>
      </c>
      <c r="W71" s="38" t="s">
        <v>69</v>
      </c>
      <c r="X71" s="38" t="s">
        <v>71</v>
      </c>
      <c r="Y71" s="39" t="n">
        <v>0</v>
      </c>
      <c r="Z71" s="38" t="s">
        <v>69</v>
      </c>
      <c r="AA71" s="38" t="s">
        <v>69</v>
      </c>
      <c r="AB71" s="38" t="s">
        <v>71</v>
      </c>
      <c r="AC71" s="38" t="s">
        <v>73</v>
      </c>
      <c r="AD71" s="38" t="s">
        <v>73</v>
      </c>
    </row>
    <row r="72" s="9" customFormat="true" ht="13.5" hidden="false" customHeight="false" outlineLevel="0" collapsed="false">
      <c r="C72" s="35" t="s">
        <v>64</v>
      </c>
      <c r="D72" s="36" t="s">
        <v>201</v>
      </c>
      <c r="E72" s="37" t="s">
        <v>202</v>
      </c>
      <c r="F72" s="38" t="s">
        <v>98</v>
      </c>
      <c r="G72" s="38" t="s">
        <v>203</v>
      </c>
      <c r="H72" s="39" t="n">
        <v>1</v>
      </c>
      <c r="I72" s="39" t="n">
        <v>30000</v>
      </c>
      <c r="J72" s="39" t="n">
        <v>10</v>
      </c>
      <c r="K72" s="39" t="n">
        <v>1</v>
      </c>
      <c r="L72" s="40" t="n">
        <v>1E-005</v>
      </c>
      <c r="M72" s="40" t="n">
        <v>0.5</v>
      </c>
      <c r="N72" s="39" t="n">
        <v>1000</v>
      </c>
      <c r="O72" s="39" t="n">
        <v>100</v>
      </c>
      <c r="P72" s="40" t="n">
        <v>1</v>
      </c>
      <c r="Q72" s="40" t="n">
        <v>0.5</v>
      </c>
      <c r="R72" s="40" t="n">
        <v>2</v>
      </c>
      <c r="S72" s="38" t="s">
        <v>69</v>
      </c>
      <c r="T72" s="38" t="s">
        <v>69</v>
      </c>
      <c r="U72" s="38" t="s">
        <v>70</v>
      </c>
      <c r="V72" s="38" t="s">
        <v>69</v>
      </c>
      <c r="W72" s="38" t="s">
        <v>69</v>
      </c>
      <c r="X72" s="38" t="s">
        <v>71</v>
      </c>
      <c r="Y72" s="39" t="n">
        <v>0</v>
      </c>
      <c r="Z72" s="38" t="s">
        <v>69</v>
      </c>
      <c r="AA72" s="38" t="s">
        <v>69</v>
      </c>
      <c r="AB72" s="38" t="s">
        <v>71</v>
      </c>
      <c r="AC72" s="38" t="s">
        <v>73</v>
      </c>
      <c r="AD72" s="38" t="s">
        <v>73</v>
      </c>
    </row>
    <row r="73" s="9" customFormat="true" ht="13.5" hidden="false" customHeight="false" outlineLevel="0" collapsed="false">
      <c r="C73" s="35" t="s">
        <v>64</v>
      </c>
      <c r="D73" s="36" t="s">
        <v>204</v>
      </c>
      <c r="E73" s="37" t="s">
        <v>205</v>
      </c>
      <c r="F73" s="38" t="s">
        <v>98</v>
      </c>
      <c r="G73" s="38" t="s">
        <v>68</v>
      </c>
      <c r="H73" s="39" t="n">
        <v>1</v>
      </c>
      <c r="I73" s="39" t="n">
        <v>30000</v>
      </c>
      <c r="J73" s="39" t="n">
        <v>10</v>
      </c>
      <c r="K73" s="39" t="n">
        <v>1</v>
      </c>
      <c r="L73" s="40" t="n">
        <v>1E-005</v>
      </c>
      <c r="M73" s="40" t="n">
        <v>0.5</v>
      </c>
      <c r="N73" s="39" t="n">
        <v>1000</v>
      </c>
      <c r="O73" s="39" t="n">
        <v>100</v>
      </c>
      <c r="P73" s="40" t="n">
        <v>1</v>
      </c>
      <c r="Q73" s="40" t="n">
        <v>0.5</v>
      </c>
      <c r="R73" s="40" t="n">
        <v>2</v>
      </c>
      <c r="S73" s="38" t="s">
        <v>69</v>
      </c>
      <c r="T73" s="38" t="s">
        <v>69</v>
      </c>
      <c r="U73" s="38" t="s">
        <v>70</v>
      </c>
      <c r="V73" s="38" t="s">
        <v>69</v>
      </c>
      <c r="W73" s="38" t="s">
        <v>69</v>
      </c>
      <c r="X73" s="38" t="s">
        <v>71</v>
      </c>
      <c r="Y73" s="39" t="n">
        <v>0</v>
      </c>
      <c r="Z73" s="38" t="s">
        <v>69</v>
      </c>
      <c r="AA73" s="38" t="s">
        <v>69</v>
      </c>
      <c r="AB73" s="38" t="s">
        <v>71</v>
      </c>
      <c r="AC73" s="38" t="s">
        <v>73</v>
      </c>
      <c r="AD73" s="38" t="s">
        <v>73</v>
      </c>
    </row>
    <row r="74" s="9" customFormat="true" ht="13.5" hidden="false" customHeight="false" outlineLevel="0" collapsed="false">
      <c r="C74" s="35" t="s">
        <v>64</v>
      </c>
      <c r="D74" s="36" t="s">
        <v>206</v>
      </c>
      <c r="E74" s="37" t="s">
        <v>207</v>
      </c>
      <c r="F74" s="38" t="s">
        <v>79</v>
      </c>
      <c r="G74" s="38" t="s">
        <v>197</v>
      </c>
      <c r="H74" s="39" t="n">
        <v>0</v>
      </c>
      <c r="I74" s="39" t="n">
        <v>0</v>
      </c>
      <c r="J74" s="39" t="n">
        <v>0</v>
      </c>
      <c r="K74" s="39" t="n">
        <v>0</v>
      </c>
      <c r="L74" s="40" t="n">
        <v>0</v>
      </c>
      <c r="M74" s="40" t="n">
        <v>0</v>
      </c>
      <c r="N74" s="39" t="n">
        <v>100</v>
      </c>
      <c r="O74" s="39" t="n">
        <v>100</v>
      </c>
      <c r="P74" s="40" t="n">
        <v>1</v>
      </c>
      <c r="Q74" s="40" t="n">
        <v>0.5</v>
      </c>
      <c r="R74" s="40" t="n">
        <v>2</v>
      </c>
      <c r="S74" s="38" t="s">
        <v>69</v>
      </c>
      <c r="T74" s="38" t="s">
        <v>69</v>
      </c>
      <c r="U74" s="38" t="s">
        <v>70</v>
      </c>
      <c r="V74" s="38" t="s">
        <v>69</v>
      </c>
      <c r="W74" s="38" t="s">
        <v>69</v>
      </c>
      <c r="X74" s="38" t="s">
        <v>71</v>
      </c>
      <c r="Y74" s="39" t="n">
        <v>0</v>
      </c>
      <c r="Z74" s="38" t="s">
        <v>69</v>
      </c>
      <c r="AA74" s="38" t="s">
        <v>69</v>
      </c>
      <c r="AB74" s="38" t="s">
        <v>71</v>
      </c>
      <c r="AC74" s="38" t="s">
        <v>73</v>
      </c>
      <c r="AD74" s="38" t="s">
        <v>73</v>
      </c>
    </row>
    <row r="75" s="9" customFormat="true" ht="13.5" hidden="false" customHeight="false" outlineLevel="0" collapsed="false">
      <c r="C75" s="35" t="s">
        <v>64</v>
      </c>
      <c r="D75" s="36" t="s">
        <v>208</v>
      </c>
      <c r="E75" s="37" t="s">
        <v>209</v>
      </c>
      <c r="F75" s="38" t="s">
        <v>79</v>
      </c>
      <c r="G75" s="38" t="s">
        <v>200</v>
      </c>
      <c r="H75" s="39" t="n">
        <v>0</v>
      </c>
      <c r="I75" s="39" t="n">
        <v>0</v>
      </c>
      <c r="J75" s="39" t="n">
        <v>0</v>
      </c>
      <c r="K75" s="39" t="n">
        <v>0</v>
      </c>
      <c r="L75" s="40" t="n">
        <v>0</v>
      </c>
      <c r="M75" s="40" t="n">
        <v>0</v>
      </c>
      <c r="N75" s="39" t="n">
        <v>100</v>
      </c>
      <c r="O75" s="39" t="n">
        <v>100</v>
      </c>
      <c r="P75" s="40" t="n">
        <v>1</v>
      </c>
      <c r="Q75" s="40" t="n">
        <v>0.5</v>
      </c>
      <c r="R75" s="40" t="n">
        <v>2</v>
      </c>
      <c r="S75" s="38" t="s">
        <v>69</v>
      </c>
      <c r="T75" s="38" t="s">
        <v>69</v>
      </c>
      <c r="U75" s="38" t="s">
        <v>70</v>
      </c>
      <c r="V75" s="38" t="s">
        <v>69</v>
      </c>
      <c r="W75" s="38" t="s">
        <v>69</v>
      </c>
      <c r="X75" s="38" t="s">
        <v>71</v>
      </c>
      <c r="Y75" s="39" t="n">
        <v>0</v>
      </c>
      <c r="Z75" s="38" t="s">
        <v>69</v>
      </c>
      <c r="AA75" s="38" t="s">
        <v>69</v>
      </c>
      <c r="AB75" s="38" t="s">
        <v>71</v>
      </c>
      <c r="AC75" s="38" t="s">
        <v>73</v>
      </c>
      <c r="AD75" s="38" t="s">
        <v>73</v>
      </c>
    </row>
    <row r="76" s="9" customFormat="true" ht="13.5" hidden="false" customHeight="false" outlineLevel="0" collapsed="false">
      <c r="C76" s="35" t="s">
        <v>64</v>
      </c>
      <c r="D76" s="36" t="s">
        <v>210</v>
      </c>
      <c r="E76" s="37" t="s">
        <v>211</v>
      </c>
      <c r="F76" s="38" t="s">
        <v>79</v>
      </c>
      <c r="G76" s="38" t="s">
        <v>203</v>
      </c>
      <c r="H76" s="39" t="n">
        <v>0</v>
      </c>
      <c r="I76" s="39" t="n">
        <v>0</v>
      </c>
      <c r="J76" s="39" t="n">
        <v>0</v>
      </c>
      <c r="K76" s="39" t="n">
        <v>0</v>
      </c>
      <c r="L76" s="40" t="n">
        <v>0</v>
      </c>
      <c r="M76" s="40" t="n">
        <v>0</v>
      </c>
      <c r="N76" s="39" t="n">
        <v>100</v>
      </c>
      <c r="O76" s="39" t="n">
        <v>100</v>
      </c>
      <c r="P76" s="40" t="n">
        <v>1</v>
      </c>
      <c r="Q76" s="40" t="n">
        <v>0.5</v>
      </c>
      <c r="R76" s="40" t="n">
        <v>2</v>
      </c>
      <c r="S76" s="38" t="s">
        <v>69</v>
      </c>
      <c r="T76" s="38" t="s">
        <v>69</v>
      </c>
      <c r="U76" s="38" t="s">
        <v>70</v>
      </c>
      <c r="V76" s="38" t="s">
        <v>69</v>
      </c>
      <c r="W76" s="38" t="s">
        <v>69</v>
      </c>
      <c r="X76" s="38" t="s">
        <v>71</v>
      </c>
      <c r="Y76" s="39" t="n">
        <v>0</v>
      </c>
      <c r="Z76" s="38" t="s">
        <v>69</v>
      </c>
      <c r="AA76" s="38" t="s">
        <v>69</v>
      </c>
      <c r="AB76" s="38" t="s">
        <v>71</v>
      </c>
      <c r="AC76" s="38" t="s">
        <v>73</v>
      </c>
      <c r="AD76" s="38" t="s">
        <v>73</v>
      </c>
    </row>
    <row r="77" s="9" customFormat="true" ht="13.5" hidden="false" customHeight="false" outlineLevel="0" collapsed="false">
      <c r="C77" s="35" t="s">
        <v>64</v>
      </c>
      <c r="D77" s="36" t="s">
        <v>212</v>
      </c>
      <c r="E77" s="37" t="s">
        <v>213</v>
      </c>
      <c r="F77" s="38" t="s">
        <v>79</v>
      </c>
      <c r="G77" s="38" t="s">
        <v>68</v>
      </c>
      <c r="H77" s="39" t="n">
        <v>0</v>
      </c>
      <c r="I77" s="39" t="n">
        <v>0</v>
      </c>
      <c r="J77" s="39" t="n">
        <v>0</v>
      </c>
      <c r="K77" s="39" t="n">
        <v>0</v>
      </c>
      <c r="L77" s="40" t="n">
        <v>0</v>
      </c>
      <c r="M77" s="40" t="n">
        <v>0</v>
      </c>
      <c r="N77" s="39" t="n">
        <v>100</v>
      </c>
      <c r="O77" s="39" t="n">
        <v>100</v>
      </c>
      <c r="P77" s="40" t="n">
        <v>1</v>
      </c>
      <c r="Q77" s="40" t="n">
        <v>0.5</v>
      </c>
      <c r="R77" s="40" t="n">
        <v>2</v>
      </c>
      <c r="S77" s="38" t="s">
        <v>69</v>
      </c>
      <c r="T77" s="38" t="s">
        <v>69</v>
      </c>
      <c r="U77" s="38" t="s">
        <v>70</v>
      </c>
      <c r="V77" s="38" t="s">
        <v>69</v>
      </c>
      <c r="W77" s="38" t="s">
        <v>69</v>
      </c>
      <c r="X77" s="38" t="s">
        <v>71</v>
      </c>
      <c r="Y77" s="39" t="n">
        <v>0</v>
      </c>
      <c r="Z77" s="38" t="s">
        <v>69</v>
      </c>
      <c r="AA77" s="38" t="s">
        <v>69</v>
      </c>
      <c r="AB77" s="38" t="s">
        <v>71</v>
      </c>
      <c r="AC77" s="38" t="s">
        <v>73</v>
      </c>
      <c r="AD77" s="38" t="s">
        <v>73</v>
      </c>
    </row>
    <row r="78" s="9" customFormat="true" ht="13.5" hidden="false" customHeight="false" outlineLevel="0" collapsed="false">
      <c r="C78" s="35" t="s">
        <v>64</v>
      </c>
      <c r="D78" s="36" t="s">
        <v>214</v>
      </c>
      <c r="E78" s="37" t="s">
        <v>215</v>
      </c>
      <c r="F78" s="38" t="s">
        <v>98</v>
      </c>
      <c r="G78" s="38" t="s">
        <v>68</v>
      </c>
      <c r="H78" s="39" t="n">
        <v>1</v>
      </c>
      <c r="I78" s="39" t="n">
        <v>2000</v>
      </c>
      <c r="J78" s="39" t="n">
        <v>10</v>
      </c>
      <c r="K78" s="39" t="n">
        <v>1</v>
      </c>
      <c r="L78" s="40" t="n">
        <v>1E-005</v>
      </c>
      <c r="M78" s="40" t="n">
        <v>0.5</v>
      </c>
      <c r="N78" s="39" t="n">
        <v>3000</v>
      </c>
      <c r="O78" s="39" t="n">
        <v>100</v>
      </c>
      <c r="P78" s="40" t="n">
        <v>1</v>
      </c>
      <c r="Q78" s="40" t="n">
        <v>0.5</v>
      </c>
      <c r="R78" s="40" t="n">
        <v>2</v>
      </c>
      <c r="S78" s="38" t="s">
        <v>69</v>
      </c>
      <c r="T78" s="38" t="s">
        <v>69</v>
      </c>
      <c r="U78" s="38" t="s">
        <v>70</v>
      </c>
      <c r="V78" s="38" t="s">
        <v>69</v>
      </c>
      <c r="W78" s="38" t="s">
        <v>216</v>
      </c>
      <c r="X78" s="38" t="s">
        <v>217</v>
      </c>
      <c r="Y78" s="39" t="n">
        <v>0</v>
      </c>
      <c r="Z78" s="38" t="s">
        <v>69</v>
      </c>
      <c r="AA78" s="38" t="s">
        <v>69</v>
      </c>
      <c r="AB78" s="38" t="s">
        <v>71</v>
      </c>
      <c r="AC78" s="38" t="s">
        <v>73</v>
      </c>
      <c r="AD78" s="38" t="s">
        <v>73</v>
      </c>
    </row>
    <row r="79" s="9" customFormat="true" ht="13.5" hidden="false" customHeight="false" outlineLevel="0" collapsed="false">
      <c r="C79" s="35" t="s">
        <v>64</v>
      </c>
      <c r="D79" s="36" t="s">
        <v>218</v>
      </c>
      <c r="E79" s="37" t="s">
        <v>219</v>
      </c>
      <c r="F79" s="38" t="s">
        <v>93</v>
      </c>
      <c r="G79" s="38" t="s">
        <v>68</v>
      </c>
      <c r="H79" s="39" t="n">
        <v>0</v>
      </c>
      <c r="I79" s="39" t="n">
        <v>0</v>
      </c>
      <c r="J79" s="39" t="n">
        <v>10</v>
      </c>
      <c r="K79" s="39" t="n">
        <v>0</v>
      </c>
      <c r="L79" s="40" t="n">
        <v>0</v>
      </c>
      <c r="M79" s="40" t="n">
        <v>0</v>
      </c>
      <c r="N79" s="39" t="n">
        <v>100</v>
      </c>
      <c r="O79" s="39" t="n">
        <v>105</v>
      </c>
      <c r="P79" s="40" t="n">
        <v>1</v>
      </c>
      <c r="Q79" s="40" t="n">
        <v>0.5</v>
      </c>
      <c r="R79" s="40" t="n">
        <v>2</v>
      </c>
      <c r="S79" s="38" t="s">
        <v>69</v>
      </c>
      <c r="T79" s="38" t="s">
        <v>69</v>
      </c>
      <c r="U79" s="38" t="s">
        <v>70</v>
      </c>
      <c r="V79" s="38" t="s">
        <v>69</v>
      </c>
      <c r="W79" s="38" t="s">
        <v>69</v>
      </c>
      <c r="X79" s="38" t="s">
        <v>99</v>
      </c>
      <c r="Y79" s="39" t="n">
        <v>0</v>
      </c>
      <c r="Z79" s="38" t="s">
        <v>69</v>
      </c>
      <c r="AA79" s="38" t="s">
        <v>69</v>
      </c>
      <c r="AB79" s="38" t="s">
        <v>71</v>
      </c>
      <c r="AC79" s="38" t="s">
        <v>73</v>
      </c>
      <c r="AD79" s="38" t="s">
        <v>73</v>
      </c>
    </row>
    <row r="80" s="9" customFormat="true" ht="13.5" hidden="false" customHeight="false" outlineLevel="0" collapsed="false">
      <c r="C80" s="35" t="s">
        <v>64</v>
      </c>
      <c r="D80" s="36" t="s">
        <v>220</v>
      </c>
      <c r="E80" s="37" t="s">
        <v>221</v>
      </c>
      <c r="F80" s="38" t="s">
        <v>113</v>
      </c>
      <c r="G80" s="38" t="s">
        <v>68</v>
      </c>
      <c r="H80" s="39" t="n">
        <v>1</v>
      </c>
      <c r="I80" s="39" t="n">
        <v>5000</v>
      </c>
      <c r="J80" s="39" t="n">
        <v>10</v>
      </c>
      <c r="K80" s="39" t="n">
        <v>1</v>
      </c>
      <c r="L80" s="40" t="n">
        <v>1E-005</v>
      </c>
      <c r="M80" s="40" t="n">
        <v>0.5</v>
      </c>
      <c r="N80" s="39" t="n">
        <v>4000</v>
      </c>
      <c r="O80" s="39" t="n">
        <v>100</v>
      </c>
      <c r="P80" s="40" t="n">
        <v>1</v>
      </c>
      <c r="Q80" s="40" t="n">
        <v>0.5</v>
      </c>
      <c r="R80" s="40" t="n">
        <v>2</v>
      </c>
      <c r="S80" s="38" t="s">
        <v>222</v>
      </c>
      <c r="T80" s="38" t="s">
        <v>69</v>
      </c>
      <c r="U80" s="38" t="s">
        <v>70</v>
      </c>
      <c r="V80" s="38" t="s">
        <v>69</v>
      </c>
      <c r="W80" s="38" t="s">
        <v>216</v>
      </c>
      <c r="X80" s="38" t="s">
        <v>99</v>
      </c>
      <c r="Y80" s="39" t="n">
        <v>0</v>
      </c>
      <c r="Z80" s="38" t="s">
        <v>69</v>
      </c>
      <c r="AA80" s="38" t="s">
        <v>72</v>
      </c>
      <c r="AB80" s="38" t="s">
        <v>71</v>
      </c>
      <c r="AC80" s="38" t="s">
        <v>223</v>
      </c>
      <c r="AD80" s="38" t="s">
        <v>224</v>
      </c>
    </row>
    <row r="81" s="9" customFormat="true" ht="13.5" hidden="false" customHeight="false" outlineLevel="0" collapsed="false">
      <c r="C81" s="35" t="s">
        <v>64</v>
      </c>
      <c r="D81" s="36" t="s">
        <v>225</v>
      </c>
      <c r="E81" s="37" t="s">
        <v>226</v>
      </c>
      <c r="F81" s="38" t="s">
        <v>113</v>
      </c>
      <c r="G81" s="38" t="s">
        <v>68</v>
      </c>
      <c r="H81" s="39" t="n">
        <v>0</v>
      </c>
      <c r="I81" s="39" t="n">
        <v>0</v>
      </c>
      <c r="J81" s="39" t="n">
        <v>10</v>
      </c>
      <c r="K81" s="39" t="n">
        <v>1</v>
      </c>
      <c r="L81" s="40" t="n">
        <v>1E-005</v>
      </c>
      <c r="M81" s="40" t="n">
        <v>0.5</v>
      </c>
      <c r="N81" s="39" t="n">
        <v>9999999</v>
      </c>
      <c r="O81" s="39" t="n">
        <v>100</v>
      </c>
      <c r="P81" s="40" t="n">
        <v>1</v>
      </c>
      <c r="Q81" s="40" t="n">
        <v>0.5</v>
      </c>
      <c r="R81" s="40" t="n">
        <v>2</v>
      </c>
      <c r="S81" s="38" t="s">
        <v>227</v>
      </c>
      <c r="T81" s="38" t="s">
        <v>69</v>
      </c>
      <c r="U81" s="38" t="s">
        <v>70</v>
      </c>
      <c r="V81" s="38" t="s">
        <v>228</v>
      </c>
      <c r="W81" s="38" t="s">
        <v>69</v>
      </c>
      <c r="X81" s="38" t="s">
        <v>99</v>
      </c>
      <c r="Y81" s="39" t="n">
        <v>0</v>
      </c>
      <c r="Z81" s="38" t="s">
        <v>69</v>
      </c>
      <c r="AA81" s="38" t="s">
        <v>72</v>
      </c>
      <c r="AB81" s="38" t="s">
        <v>71</v>
      </c>
      <c r="AC81" s="38" t="s">
        <v>223</v>
      </c>
      <c r="AD81" s="38" t="s">
        <v>224</v>
      </c>
    </row>
    <row r="82" s="9" customFormat="true" ht="13.5" hidden="false" customHeight="false" outlineLevel="0" collapsed="false">
      <c r="C82" s="35" t="s">
        <v>64</v>
      </c>
      <c r="D82" s="36" t="s">
        <v>229</v>
      </c>
      <c r="E82" s="37" t="s">
        <v>230</v>
      </c>
      <c r="F82" s="38" t="s">
        <v>113</v>
      </c>
      <c r="G82" s="38" t="s">
        <v>68</v>
      </c>
      <c r="H82" s="39" t="n">
        <v>0</v>
      </c>
      <c r="I82" s="39" t="n">
        <v>0</v>
      </c>
      <c r="J82" s="39" t="n">
        <v>10</v>
      </c>
      <c r="K82" s="39" t="n">
        <v>1</v>
      </c>
      <c r="L82" s="40" t="n">
        <v>0</v>
      </c>
      <c r="M82" s="40" t="n">
        <v>0</v>
      </c>
      <c r="N82" s="39" t="n">
        <v>9999999</v>
      </c>
      <c r="O82" s="39" t="n">
        <v>100</v>
      </c>
      <c r="P82" s="40" t="n">
        <v>1</v>
      </c>
      <c r="Q82" s="40" t="n">
        <v>0.5</v>
      </c>
      <c r="R82" s="40" t="n">
        <v>2</v>
      </c>
      <c r="S82" s="38" t="s">
        <v>227</v>
      </c>
      <c r="T82" s="38" t="s">
        <v>69</v>
      </c>
      <c r="U82" s="38" t="s">
        <v>70</v>
      </c>
      <c r="V82" s="38" t="s">
        <v>228</v>
      </c>
      <c r="W82" s="38" t="s">
        <v>69</v>
      </c>
      <c r="X82" s="38" t="s">
        <v>99</v>
      </c>
      <c r="Y82" s="39" t="n">
        <v>0</v>
      </c>
      <c r="Z82" s="38" t="s">
        <v>69</v>
      </c>
      <c r="AA82" s="38" t="s">
        <v>72</v>
      </c>
      <c r="AB82" s="38" t="s">
        <v>71</v>
      </c>
      <c r="AC82" s="38" t="s">
        <v>73</v>
      </c>
      <c r="AD82" s="38" t="s">
        <v>73</v>
      </c>
    </row>
    <row r="83" s="9" customFormat="true" ht="13.5" hidden="false" customHeight="false" outlineLevel="0" collapsed="false">
      <c r="C83" s="35" t="s">
        <v>64</v>
      </c>
      <c r="D83" s="36" t="s">
        <v>231</v>
      </c>
      <c r="E83" s="37" t="s">
        <v>232</v>
      </c>
      <c r="F83" s="38" t="s">
        <v>113</v>
      </c>
      <c r="G83" s="38" t="s">
        <v>68</v>
      </c>
      <c r="H83" s="39" t="n">
        <v>1</v>
      </c>
      <c r="I83" s="39" t="n">
        <v>1000</v>
      </c>
      <c r="J83" s="39" t="n">
        <v>10</v>
      </c>
      <c r="K83" s="39" t="n">
        <v>1</v>
      </c>
      <c r="L83" s="40" t="n">
        <v>0</v>
      </c>
      <c r="M83" s="40" t="n">
        <v>0</v>
      </c>
      <c r="N83" s="39" t="n">
        <v>400</v>
      </c>
      <c r="O83" s="39" t="n">
        <v>100</v>
      </c>
      <c r="P83" s="40" t="n">
        <v>1</v>
      </c>
      <c r="Q83" s="40" t="n">
        <v>0.5</v>
      </c>
      <c r="R83" s="40" t="n">
        <v>2</v>
      </c>
      <c r="S83" s="38" t="s">
        <v>227</v>
      </c>
      <c r="T83" s="38" t="s">
        <v>69</v>
      </c>
      <c r="U83" s="38" t="s">
        <v>70</v>
      </c>
      <c r="V83" s="38" t="s">
        <v>228</v>
      </c>
      <c r="W83" s="38" t="s">
        <v>69</v>
      </c>
      <c r="X83" s="38" t="s">
        <v>99</v>
      </c>
      <c r="Y83" s="39" t="n">
        <v>0</v>
      </c>
      <c r="Z83" s="38" t="s">
        <v>69</v>
      </c>
      <c r="AA83" s="38" t="s">
        <v>72</v>
      </c>
      <c r="AB83" s="38" t="s">
        <v>71</v>
      </c>
      <c r="AC83" s="38" t="s">
        <v>73</v>
      </c>
      <c r="AD83" s="38" t="s">
        <v>73</v>
      </c>
    </row>
    <row r="84" s="9" customFormat="true" ht="13.5" hidden="false" customHeight="false" outlineLevel="0" collapsed="false">
      <c r="C84" s="35" t="s">
        <v>64</v>
      </c>
      <c r="D84" s="36" t="s">
        <v>233</v>
      </c>
      <c r="E84" s="37" t="s">
        <v>234</v>
      </c>
      <c r="F84" s="38" t="s">
        <v>113</v>
      </c>
      <c r="G84" s="38" t="s">
        <v>68</v>
      </c>
      <c r="H84" s="39" t="n">
        <v>0</v>
      </c>
      <c r="I84" s="39" t="n">
        <v>100</v>
      </c>
      <c r="J84" s="39" t="n">
        <v>0</v>
      </c>
      <c r="K84" s="39" t="n">
        <v>0</v>
      </c>
      <c r="L84" s="40" t="n">
        <v>1E-005</v>
      </c>
      <c r="M84" s="40" t="n">
        <v>0.5</v>
      </c>
      <c r="N84" s="39" t="n">
        <v>100</v>
      </c>
      <c r="O84" s="39" t="n">
        <v>99</v>
      </c>
      <c r="P84" s="40" t="n">
        <v>1</v>
      </c>
      <c r="Q84" s="40" t="n">
        <v>0.5</v>
      </c>
      <c r="R84" s="40" t="n">
        <v>2</v>
      </c>
      <c r="S84" s="38" t="s">
        <v>227</v>
      </c>
      <c r="T84" s="38" t="s">
        <v>69</v>
      </c>
      <c r="U84" s="38" t="s">
        <v>70</v>
      </c>
      <c r="V84" s="38" t="s">
        <v>69</v>
      </c>
      <c r="W84" s="38" t="s">
        <v>69</v>
      </c>
      <c r="X84" s="38" t="s">
        <v>99</v>
      </c>
      <c r="Y84" s="39" t="n">
        <v>1000</v>
      </c>
      <c r="Z84" s="38" t="s">
        <v>100</v>
      </c>
      <c r="AA84" s="38" t="s">
        <v>69</v>
      </c>
      <c r="AB84" s="38" t="s">
        <v>101</v>
      </c>
      <c r="AC84" s="38" t="s">
        <v>223</v>
      </c>
      <c r="AD84" s="38" t="s">
        <v>224</v>
      </c>
    </row>
    <row r="85" s="9" customFormat="true" ht="13.5" hidden="false" customHeight="false" outlineLevel="0" collapsed="false">
      <c r="C85" s="35" t="s">
        <v>64</v>
      </c>
      <c r="D85" s="36" t="s">
        <v>235</v>
      </c>
      <c r="E85" s="37" t="s">
        <v>236</v>
      </c>
      <c r="F85" s="38" t="s">
        <v>113</v>
      </c>
      <c r="G85" s="38" t="s">
        <v>68</v>
      </c>
      <c r="H85" s="39" t="n">
        <v>0</v>
      </c>
      <c r="I85" s="39" t="n">
        <v>100</v>
      </c>
      <c r="J85" s="39" t="n">
        <v>0</v>
      </c>
      <c r="K85" s="39" t="n">
        <v>0</v>
      </c>
      <c r="L85" s="40" t="n">
        <v>1E-005</v>
      </c>
      <c r="M85" s="40" t="n">
        <v>0.5</v>
      </c>
      <c r="N85" s="39" t="n">
        <v>100</v>
      </c>
      <c r="O85" s="39" t="n">
        <v>99</v>
      </c>
      <c r="P85" s="40" t="n">
        <v>1</v>
      </c>
      <c r="Q85" s="40" t="n">
        <v>0.5</v>
      </c>
      <c r="R85" s="40" t="n">
        <v>2</v>
      </c>
      <c r="S85" s="38" t="s">
        <v>237</v>
      </c>
      <c r="T85" s="38" t="s">
        <v>238</v>
      </c>
      <c r="U85" s="38" t="s">
        <v>70</v>
      </c>
      <c r="V85" s="38" t="s">
        <v>69</v>
      </c>
      <c r="W85" s="38" t="s">
        <v>69</v>
      </c>
      <c r="X85" s="38" t="s">
        <v>99</v>
      </c>
      <c r="Y85" s="39" t="n">
        <v>0</v>
      </c>
      <c r="Z85" s="38" t="s">
        <v>69</v>
      </c>
      <c r="AA85" s="38" t="s">
        <v>69</v>
      </c>
      <c r="AB85" s="38" t="s">
        <v>71</v>
      </c>
      <c r="AC85" s="38" t="s">
        <v>223</v>
      </c>
      <c r="AD85" s="38" t="s">
        <v>224</v>
      </c>
    </row>
    <row r="86" s="9" customFormat="true" ht="13.5" hidden="false" customHeight="false" outlineLevel="0" collapsed="false">
      <c r="C86" s="35" t="s">
        <v>64</v>
      </c>
      <c r="D86" s="36" t="s">
        <v>239</v>
      </c>
      <c r="E86" s="37" t="s">
        <v>240</v>
      </c>
      <c r="F86" s="38" t="s">
        <v>113</v>
      </c>
      <c r="G86" s="38" t="s">
        <v>68</v>
      </c>
      <c r="H86" s="39" t="n">
        <v>1</v>
      </c>
      <c r="I86" s="39" t="n">
        <v>100</v>
      </c>
      <c r="J86" s="39" t="n">
        <v>10</v>
      </c>
      <c r="K86" s="39" t="n">
        <v>1</v>
      </c>
      <c r="L86" s="40" t="n">
        <v>1E-005</v>
      </c>
      <c r="M86" s="40" t="n">
        <v>0.5</v>
      </c>
      <c r="N86" s="39" t="n">
        <v>1000</v>
      </c>
      <c r="O86" s="39" t="n">
        <v>99</v>
      </c>
      <c r="P86" s="40" t="n">
        <v>1</v>
      </c>
      <c r="Q86" s="40" t="n">
        <v>0.5</v>
      </c>
      <c r="R86" s="40" t="n">
        <v>2</v>
      </c>
      <c r="S86" s="38" t="s">
        <v>222</v>
      </c>
      <c r="T86" s="38" t="s">
        <v>69</v>
      </c>
      <c r="U86" s="38" t="s">
        <v>70</v>
      </c>
      <c r="V86" s="38" t="s">
        <v>69</v>
      </c>
      <c r="W86" s="38" t="s">
        <v>69</v>
      </c>
      <c r="X86" s="38" t="s">
        <v>99</v>
      </c>
      <c r="Y86" s="39" t="n">
        <v>8000</v>
      </c>
      <c r="Z86" s="38" t="s">
        <v>100</v>
      </c>
      <c r="AA86" s="38" t="s">
        <v>69</v>
      </c>
      <c r="AB86" s="38" t="s">
        <v>101</v>
      </c>
      <c r="AC86" s="38" t="s">
        <v>73</v>
      </c>
      <c r="AD86" s="38" t="s">
        <v>73</v>
      </c>
    </row>
    <row r="87" s="9" customFormat="true" ht="13.5" hidden="false" customHeight="false" outlineLevel="0" collapsed="false">
      <c r="C87" s="35" t="s">
        <v>64</v>
      </c>
      <c r="D87" s="36" t="s">
        <v>241</v>
      </c>
      <c r="E87" s="37" t="s">
        <v>242</v>
      </c>
      <c r="F87" s="38" t="s">
        <v>113</v>
      </c>
      <c r="G87" s="38" t="s">
        <v>68</v>
      </c>
      <c r="H87" s="39" t="n">
        <v>0</v>
      </c>
      <c r="I87" s="39" t="n">
        <v>0</v>
      </c>
      <c r="J87" s="39" t="n">
        <v>0</v>
      </c>
      <c r="K87" s="39" t="n">
        <v>1</v>
      </c>
      <c r="L87" s="40" t="n">
        <v>1E-005</v>
      </c>
      <c r="M87" s="40" t="n">
        <v>0.5</v>
      </c>
      <c r="N87" s="39" t="n">
        <v>1000</v>
      </c>
      <c r="O87" s="39" t="n">
        <v>99</v>
      </c>
      <c r="P87" s="40" t="n">
        <v>1</v>
      </c>
      <c r="Q87" s="40" t="n">
        <v>0.5</v>
      </c>
      <c r="R87" s="40" t="n">
        <v>2</v>
      </c>
      <c r="S87" s="38" t="s">
        <v>243</v>
      </c>
      <c r="T87" s="38" t="s">
        <v>244</v>
      </c>
      <c r="U87" s="38" t="s">
        <v>70</v>
      </c>
      <c r="V87" s="38" t="s">
        <v>69</v>
      </c>
      <c r="W87" s="38" t="s">
        <v>69</v>
      </c>
      <c r="X87" s="38" t="s">
        <v>71</v>
      </c>
      <c r="Y87" s="39" t="n">
        <v>0</v>
      </c>
      <c r="Z87" s="38" t="s">
        <v>69</v>
      </c>
      <c r="AA87" s="38" t="s">
        <v>69</v>
      </c>
      <c r="AB87" s="38" t="s">
        <v>71</v>
      </c>
      <c r="AC87" s="38" t="s">
        <v>73</v>
      </c>
      <c r="AD87" s="38" t="s">
        <v>73</v>
      </c>
    </row>
    <row r="88" s="9" customFormat="true" ht="13.5" hidden="false" customHeight="false" outlineLevel="0" collapsed="false">
      <c r="C88" s="35" t="s">
        <v>64</v>
      </c>
      <c r="D88" s="36" t="s">
        <v>245</v>
      </c>
      <c r="E88" s="37" t="s">
        <v>246</v>
      </c>
      <c r="F88" s="38" t="s">
        <v>113</v>
      </c>
      <c r="G88" s="38" t="s">
        <v>68</v>
      </c>
      <c r="H88" s="39" t="n">
        <v>1</v>
      </c>
      <c r="I88" s="39" t="n">
        <v>100</v>
      </c>
      <c r="J88" s="39" t="n">
        <v>10</v>
      </c>
      <c r="K88" s="39" t="n">
        <v>1</v>
      </c>
      <c r="L88" s="40" t="n">
        <v>1E-005</v>
      </c>
      <c r="M88" s="40" t="n">
        <v>0.5</v>
      </c>
      <c r="N88" s="39" t="n">
        <v>10000</v>
      </c>
      <c r="O88" s="39" t="n">
        <v>99</v>
      </c>
      <c r="P88" s="40" t="n">
        <v>1</v>
      </c>
      <c r="Q88" s="40" t="n">
        <v>0.5</v>
      </c>
      <c r="R88" s="40" t="n">
        <v>2</v>
      </c>
      <c r="S88" s="38" t="s">
        <v>247</v>
      </c>
      <c r="T88" s="38" t="s">
        <v>69</v>
      </c>
      <c r="U88" s="38" t="s">
        <v>70</v>
      </c>
      <c r="V88" s="38" t="s">
        <v>69</v>
      </c>
      <c r="W88" s="38" t="s">
        <v>69</v>
      </c>
      <c r="X88" s="38" t="s">
        <v>99</v>
      </c>
      <c r="Y88" s="39" t="n">
        <v>3000</v>
      </c>
      <c r="Z88" s="38" t="s">
        <v>100</v>
      </c>
      <c r="AA88" s="38" t="s">
        <v>69</v>
      </c>
      <c r="AB88" s="38" t="s">
        <v>101</v>
      </c>
      <c r="AC88" s="38" t="s">
        <v>73</v>
      </c>
      <c r="AD88" s="38" t="s">
        <v>73</v>
      </c>
    </row>
    <row r="89" s="9" customFormat="true" ht="13.5" hidden="false" customHeight="false" outlineLevel="0" collapsed="false">
      <c r="C89" s="35" t="s">
        <v>64</v>
      </c>
      <c r="D89" s="36" t="s">
        <v>248</v>
      </c>
      <c r="E89" s="37" t="s">
        <v>249</v>
      </c>
      <c r="F89" s="38" t="s">
        <v>113</v>
      </c>
      <c r="G89" s="38" t="s">
        <v>68</v>
      </c>
      <c r="H89" s="39" t="n">
        <v>0</v>
      </c>
      <c r="I89" s="39" t="n">
        <v>300</v>
      </c>
      <c r="J89" s="39" t="n">
        <v>0</v>
      </c>
      <c r="K89" s="39" t="n">
        <v>0</v>
      </c>
      <c r="L89" s="40" t="n">
        <v>1E-005</v>
      </c>
      <c r="M89" s="40" t="n">
        <v>0.5</v>
      </c>
      <c r="N89" s="39" t="n">
        <v>100</v>
      </c>
      <c r="O89" s="39" t="n">
        <v>99</v>
      </c>
      <c r="P89" s="40" t="n">
        <v>1</v>
      </c>
      <c r="Q89" s="40" t="n">
        <v>0.5</v>
      </c>
      <c r="R89" s="40" t="n">
        <v>2</v>
      </c>
      <c r="S89" s="38" t="s">
        <v>237</v>
      </c>
      <c r="T89" s="38" t="s">
        <v>238</v>
      </c>
      <c r="U89" s="38" t="s">
        <v>70</v>
      </c>
      <c r="V89" s="38" t="s">
        <v>69</v>
      </c>
      <c r="W89" s="38" t="s">
        <v>216</v>
      </c>
      <c r="X89" s="38" t="s">
        <v>99</v>
      </c>
      <c r="Y89" s="39" t="n">
        <v>10000</v>
      </c>
      <c r="Z89" s="38" t="s">
        <v>100</v>
      </c>
      <c r="AA89" s="38" t="s">
        <v>69</v>
      </c>
      <c r="AB89" s="38" t="s">
        <v>217</v>
      </c>
      <c r="AC89" s="38" t="s">
        <v>73</v>
      </c>
      <c r="AD89" s="38" t="s">
        <v>73</v>
      </c>
    </row>
    <row r="90" s="9" customFormat="true" ht="13.5" hidden="false" customHeight="false" outlineLevel="0" collapsed="false">
      <c r="C90" s="35" t="s">
        <v>64</v>
      </c>
      <c r="D90" s="36" t="s">
        <v>250</v>
      </c>
      <c r="E90" s="37" t="s">
        <v>251</v>
      </c>
      <c r="F90" s="38" t="s">
        <v>113</v>
      </c>
      <c r="G90" s="38" t="s">
        <v>68</v>
      </c>
      <c r="H90" s="39" t="n">
        <v>0</v>
      </c>
      <c r="I90" s="39" t="n">
        <v>100</v>
      </c>
      <c r="J90" s="39" t="n">
        <v>0</v>
      </c>
      <c r="K90" s="39" t="n">
        <v>0</v>
      </c>
      <c r="L90" s="40" t="n">
        <v>1E-005</v>
      </c>
      <c r="M90" s="40" t="n">
        <v>0.5</v>
      </c>
      <c r="N90" s="39" t="n">
        <v>100</v>
      </c>
      <c r="O90" s="39" t="n">
        <v>99</v>
      </c>
      <c r="P90" s="40" t="n">
        <v>1</v>
      </c>
      <c r="Q90" s="40" t="n">
        <v>0.5</v>
      </c>
      <c r="R90" s="40" t="n">
        <v>2</v>
      </c>
      <c r="S90" s="38" t="s">
        <v>237</v>
      </c>
      <c r="T90" s="38" t="s">
        <v>238</v>
      </c>
      <c r="U90" s="38" t="s">
        <v>70</v>
      </c>
      <c r="V90" s="38" t="s">
        <v>69</v>
      </c>
      <c r="W90" s="38" t="s">
        <v>69</v>
      </c>
      <c r="X90" s="38" t="s">
        <v>99</v>
      </c>
      <c r="Y90" s="39" t="n">
        <v>1000</v>
      </c>
      <c r="Z90" s="38" t="s">
        <v>100</v>
      </c>
      <c r="AA90" s="38" t="s">
        <v>69</v>
      </c>
      <c r="AB90" s="38" t="s">
        <v>101</v>
      </c>
      <c r="AC90" s="38" t="s">
        <v>223</v>
      </c>
      <c r="AD90" s="38" t="s">
        <v>224</v>
      </c>
    </row>
    <row r="91" s="9" customFormat="true" ht="13.5" hidden="false" customHeight="false" outlineLevel="0" collapsed="false">
      <c r="C91" s="35" t="s">
        <v>64</v>
      </c>
      <c r="D91" s="36" t="s">
        <v>252</v>
      </c>
      <c r="E91" s="37" t="s">
        <v>253</v>
      </c>
      <c r="F91" s="38" t="s">
        <v>113</v>
      </c>
      <c r="G91" s="38" t="s">
        <v>68</v>
      </c>
      <c r="H91" s="39" t="n">
        <v>1</v>
      </c>
      <c r="I91" s="39" t="n">
        <v>1000</v>
      </c>
      <c r="J91" s="39" t="n">
        <v>10</v>
      </c>
      <c r="K91" s="39" t="n">
        <v>1</v>
      </c>
      <c r="L91" s="40" t="n">
        <v>1E-005</v>
      </c>
      <c r="M91" s="40" t="n">
        <v>0.5</v>
      </c>
      <c r="N91" s="39" t="n">
        <v>1000</v>
      </c>
      <c r="O91" s="39" t="n">
        <v>99</v>
      </c>
      <c r="P91" s="40" t="n">
        <v>1</v>
      </c>
      <c r="Q91" s="40" t="n">
        <v>0.5</v>
      </c>
      <c r="R91" s="40" t="n">
        <v>2</v>
      </c>
      <c r="S91" s="38" t="s">
        <v>247</v>
      </c>
      <c r="T91" s="38" t="s">
        <v>238</v>
      </c>
      <c r="U91" s="38" t="s">
        <v>70</v>
      </c>
      <c r="V91" s="38" t="s">
        <v>69</v>
      </c>
      <c r="W91" s="38" t="s">
        <v>69</v>
      </c>
      <c r="X91" s="38" t="s">
        <v>99</v>
      </c>
      <c r="Y91" s="39" t="n">
        <v>1000</v>
      </c>
      <c r="Z91" s="38" t="s">
        <v>100</v>
      </c>
      <c r="AA91" s="38" t="s">
        <v>69</v>
      </c>
      <c r="AB91" s="38" t="s">
        <v>101</v>
      </c>
      <c r="AC91" s="38" t="s">
        <v>223</v>
      </c>
      <c r="AD91" s="38" t="s">
        <v>224</v>
      </c>
    </row>
    <row r="92" s="9" customFormat="true" ht="13.5" hidden="false" customHeight="false" outlineLevel="0" collapsed="false">
      <c r="C92" s="35" t="s">
        <v>64</v>
      </c>
      <c r="D92" s="36" t="s">
        <v>254</v>
      </c>
      <c r="E92" s="37" t="s">
        <v>255</v>
      </c>
      <c r="F92" s="38" t="s">
        <v>93</v>
      </c>
      <c r="G92" s="38" t="s">
        <v>68</v>
      </c>
      <c r="H92" s="39" t="n">
        <v>0</v>
      </c>
      <c r="I92" s="39" t="n">
        <v>0</v>
      </c>
      <c r="J92" s="39" t="n">
        <v>0</v>
      </c>
      <c r="K92" s="39" t="n">
        <v>0</v>
      </c>
      <c r="L92" s="40" t="n">
        <v>0</v>
      </c>
      <c r="M92" s="40" t="n">
        <v>0</v>
      </c>
      <c r="N92" s="39" t="n">
        <v>100</v>
      </c>
      <c r="O92" s="39" t="n">
        <v>100</v>
      </c>
      <c r="P92" s="40" t="n">
        <v>1</v>
      </c>
      <c r="Q92" s="40" t="n">
        <v>0.5</v>
      </c>
      <c r="R92" s="40" t="n">
        <v>2</v>
      </c>
      <c r="S92" s="38" t="s">
        <v>69</v>
      </c>
      <c r="T92" s="38" t="s">
        <v>69</v>
      </c>
      <c r="U92" s="38" t="s">
        <v>81</v>
      </c>
      <c r="V92" s="38" t="s">
        <v>69</v>
      </c>
      <c r="W92" s="38" t="s">
        <v>69</v>
      </c>
      <c r="X92" s="38" t="s">
        <v>71</v>
      </c>
      <c r="Y92" s="39" t="n">
        <v>0</v>
      </c>
      <c r="Z92" s="38" t="s">
        <v>69</v>
      </c>
      <c r="AA92" s="38" t="s">
        <v>69</v>
      </c>
      <c r="AB92" s="38" t="s">
        <v>71</v>
      </c>
      <c r="AC92" s="38" t="s">
        <v>73</v>
      </c>
      <c r="AD92" s="38" t="s">
        <v>73</v>
      </c>
    </row>
    <row r="93" s="9" customFormat="true" ht="13.5" hidden="false" customHeight="false" outlineLevel="0" collapsed="false">
      <c r="C93" s="35" t="s">
        <v>64</v>
      </c>
      <c r="D93" s="36" t="s">
        <v>256</v>
      </c>
      <c r="E93" s="37" t="s">
        <v>257</v>
      </c>
      <c r="F93" s="38" t="s">
        <v>113</v>
      </c>
      <c r="G93" s="38" t="s">
        <v>68</v>
      </c>
      <c r="H93" s="39" t="n">
        <v>1</v>
      </c>
      <c r="I93" s="39" t="n">
        <v>300</v>
      </c>
      <c r="J93" s="39" t="n">
        <v>0</v>
      </c>
      <c r="K93" s="39" t="n">
        <v>0</v>
      </c>
      <c r="L93" s="40" t="n">
        <v>1E-005</v>
      </c>
      <c r="M93" s="40" t="n">
        <v>0.5</v>
      </c>
      <c r="N93" s="39" t="n">
        <v>400</v>
      </c>
      <c r="O93" s="39" t="n">
        <v>99</v>
      </c>
      <c r="P93" s="40" t="n">
        <v>1</v>
      </c>
      <c r="Q93" s="40" t="n">
        <v>0.5</v>
      </c>
      <c r="R93" s="40" t="n">
        <v>2</v>
      </c>
      <c r="S93" s="38" t="s">
        <v>237</v>
      </c>
      <c r="T93" s="38" t="s">
        <v>238</v>
      </c>
      <c r="U93" s="38" t="s">
        <v>70</v>
      </c>
      <c r="V93" s="38" t="s">
        <v>69</v>
      </c>
      <c r="W93" s="38" t="s">
        <v>216</v>
      </c>
      <c r="X93" s="38" t="s">
        <v>99</v>
      </c>
      <c r="Y93" s="39" t="n">
        <v>1000</v>
      </c>
      <c r="Z93" s="38" t="s">
        <v>100</v>
      </c>
      <c r="AA93" s="38" t="s">
        <v>69</v>
      </c>
      <c r="AB93" s="38" t="s">
        <v>101</v>
      </c>
      <c r="AC93" s="38" t="s">
        <v>223</v>
      </c>
      <c r="AD93" s="38" t="s">
        <v>224</v>
      </c>
    </row>
    <row r="94" s="9" customFormat="true" ht="13.5" hidden="false" customHeight="false" outlineLevel="0" collapsed="false">
      <c r="C94" s="35" t="s">
        <v>64</v>
      </c>
      <c r="D94" s="36" t="s">
        <v>258</v>
      </c>
      <c r="E94" s="37" t="s">
        <v>259</v>
      </c>
      <c r="F94" s="38" t="s">
        <v>113</v>
      </c>
      <c r="G94" s="38" t="s">
        <v>68</v>
      </c>
      <c r="H94" s="39" t="n">
        <v>1</v>
      </c>
      <c r="I94" s="39" t="n">
        <v>5000</v>
      </c>
      <c r="J94" s="39" t="n">
        <v>100</v>
      </c>
      <c r="K94" s="39" t="n">
        <v>1</v>
      </c>
      <c r="L94" s="40" t="n">
        <v>1E-005</v>
      </c>
      <c r="M94" s="40" t="n">
        <v>0.5</v>
      </c>
      <c r="N94" s="39" t="n">
        <v>50000</v>
      </c>
      <c r="O94" s="39" t="n">
        <v>300</v>
      </c>
      <c r="P94" s="40" t="n">
        <v>1</v>
      </c>
      <c r="Q94" s="40" t="n">
        <v>0.5</v>
      </c>
      <c r="R94" s="40" t="n">
        <v>2</v>
      </c>
      <c r="S94" s="38" t="s">
        <v>222</v>
      </c>
      <c r="T94" s="38" t="s">
        <v>244</v>
      </c>
      <c r="U94" s="38" t="s">
        <v>81</v>
      </c>
      <c r="V94" s="38" t="s">
        <v>228</v>
      </c>
      <c r="W94" s="38" t="s">
        <v>216</v>
      </c>
      <c r="X94" s="38" t="s">
        <v>217</v>
      </c>
      <c r="Y94" s="39" t="n">
        <v>0</v>
      </c>
      <c r="Z94" s="38" t="s">
        <v>69</v>
      </c>
      <c r="AA94" s="38" t="s">
        <v>69</v>
      </c>
      <c r="AB94" s="38" t="s">
        <v>71</v>
      </c>
      <c r="AC94" s="38" t="s">
        <v>73</v>
      </c>
      <c r="AD94" s="38" t="s">
        <v>73</v>
      </c>
    </row>
    <row r="95" s="9" customFormat="true" ht="13.5" hidden="false" customHeight="false" outlineLevel="0" collapsed="false">
      <c r="C95" s="35" t="s">
        <v>64</v>
      </c>
      <c r="D95" s="36" t="s">
        <v>260</v>
      </c>
      <c r="E95" s="37" t="s">
        <v>261</v>
      </c>
      <c r="F95" s="38" t="s">
        <v>113</v>
      </c>
      <c r="G95" s="38" t="s">
        <v>68</v>
      </c>
      <c r="H95" s="39" t="n">
        <v>1</v>
      </c>
      <c r="I95" s="39" t="n">
        <v>100</v>
      </c>
      <c r="J95" s="39" t="n">
        <v>0</v>
      </c>
      <c r="K95" s="39" t="n">
        <v>1</v>
      </c>
      <c r="L95" s="40" t="n">
        <v>1E-005</v>
      </c>
      <c r="M95" s="40" t="n">
        <v>0.5</v>
      </c>
      <c r="N95" s="39" t="n">
        <v>5000</v>
      </c>
      <c r="O95" s="39" t="n">
        <v>99</v>
      </c>
      <c r="P95" s="40" t="n">
        <v>1</v>
      </c>
      <c r="Q95" s="40" t="n">
        <v>0.5</v>
      </c>
      <c r="R95" s="40" t="n">
        <v>2</v>
      </c>
      <c r="S95" s="38" t="s">
        <v>247</v>
      </c>
      <c r="T95" s="38" t="s">
        <v>238</v>
      </c>
      <c r="U95" s="38" t="s">
        <v>70</v>
      </c>
      <c r="V95" s="38" t="s">
        <v>69</v>
      </c>
      <c r="W95" s="38" t="s">
        <v>69</v>
      </c>
      <c r="X95" s="38" t="s">
        <v>99</v>
      </c>
      <c r="Y95" s="39" t="n">
        <v>0</v>
      </c>
      <c r="Z95" s="38" t="s">
        <v>69</v>
      </c>
      <c r="AA95" s="38" t="s">
        <v>69</v>
      </c>
      <c r="AB95" s="38" t="s">
        <v>71</v>
      </c>
      <c r="AC95" s="38" t="s">
        <v>73</v>
      </c>
      <c r="AD95" s="38" t="s">
        <v>73</v>
      </c>
    </row>
    <row r="96" s="9" customFormat="true" ht="13.5" hidden="false" customHeight="false" outlineLevel="0" collapsed="false">
      <c r="C96" s="35" t="s">
        <v>64</v>
      </c>
      <c r="D96" s="36" t="s">
        <v>262</v>
      </c>
      <c r="E96" s="37" t="s">
        <v>263</v>
      </c>
      <c r="F96" s="38" t="s">
        <v>93</v>
      </c>
      <c r="G96" s="38" t="s">
        <v>68</v>
      </c>
      <c r="H96" s="39" t="n">
        <v>0</v>
      </c>
      <c r="I96" s="39" t="n">
        <v>0</v>
      </c>
      <c r="J96" s="39" t="n">
        <v>0</v>
      </c>
      <c r="K96" s="39" t="n">
        <v>0</v>
      </c>
      <c r="L96" s="40" t="n">
        <v>0</v>
      </c>
      <c r="M96" s="40" t="n">
        <v>0</v>
      </c>
      <c r="N96" s="39" t="n">
        <v>100</v>
      </c>
      <c r="O96" s="39" t="n">
        <v>105</v>
      </c>
      <c r="P96" s="40" t="n">
        <v>1</v>
      </c>
      <c r="Q96" s="40" t="n">
        <v>0.5</v>
      </c>
      <c r="R96" s="40" t="n">
        <v>2</v>
      </c>
      <c r="S96" s="38" t="s">
        <v>69</v>
      </c>
      <c r="T96" s="38" t="s">
        <v>69</v>
      </c>
      <c r="U96" s="38" t="s">
        <v>81</v>
      </c>
      <c r="V96" s="38" t="s">
        <v>69</v>
      </c>
      <c r="W96" s="38" t="s">
        <v>69</v>
      </c>
      <c r="X96" s="38" t="s">
        <v>71</v>
      </c>
      <c r="Y96" s="39" t="n">
        <v>0</v>
      </c>
      <c r="Z96" s="38" t="s">
        <v>69</v>
      </c>
      <c r="AA96" s="38" t="s">
        <v>69</v>
      </c>
      <c r="AB96" s="38" t="s">
        <v>71</v>
      </c>
      <c r="AC96" s="38" t="s">
        <v>73</v>
      </c>
      <c r="AD96" s="38" t="s">
        <v>73</v>
      </c>
    </row>
    <row r="97" s="9" customFormat="true" ht="13.5" hidden="false" customHeight="false" outlineLevel="0" collapsed="false">
      <c r="C97" s="35" t="s">
        <v>64</v>
      </c>
      <c r="D97" s="36" t="s">
        <v>264</v>
      </c>
      <c r="E97" s="37" t="s">
        <v>265</v>
      </c>
      <c r="F97" s="38" t="s">
        <v>113</v>
      </c>
      <c r="G97" s="38" t="s">
        <v>68</v>
      </c>
      <c r="H97" s="39" t="n">
        <v>0</v>
      </c>
      <c r="I97" s="39" t="n">
        <v>0</v>
      </c>
      <c r="J97" s="39" t="n">
        <v>0</v>
      </c>
      <c r="K97" s="39" t="n">
        <v>0</v>
      </c>
      <c r="L97" s="40" t="n">
        <v>0</v>
      </c>
      <c r="M97" s="40" t="n">
        <v>0</v>
      </c>
      <c r="N97" s="39" t="n">
        <v>1000</v>
      </c>
      <c r="O97" s="39" t="n">
        <v>1000</v>
      </c>
      <c r="P97" s="40" t="n">
        <v>1</v>
      </c>
      <c r="Q97" s="40" t="n">
        <v>0.5</v>
      </c>
      <c r="R97" s="40" t="n">
        <v>2</v>
      </c>
      <c r="S97" s="38" t="s">
        <v>247</v>
      </c>
      <c r="T97" s="38" t="s">
        <v>238</v>
      </c>
      <c r="U97" s="38" t="s">
        <v>69</v>
      </c>
      <c r="V97" s="38" t="s">
        <v>69</v>
      </c>
      <c r="W97" s="38" t="s">
        <v>69</v>
      </c>
      <c r="X97" s="38" t="s">
        <v>71</v>
      </c>
      <c r="Y97" s="39" t="n">
        <v>0</v>
      </c>
      <c r="Z97" s="38" t="s">
        <v>69</v>
      </c>
      <c r="AA97" s="38" t="s">
        <v>69</v>
      </c>
      <c r="AB97" s="38" t="s">
        <v>71</v>
      </c>
      <c r="AC97" s="38" t="s">
        <v>73</v>
      </c>
      <c r="AD97" s="38" t="s">
        <v>73</v>
      </c>
    </row>
    <row r="98" s="42" customFormat="true" ht="16.5" hidden="false" customHeight="false" outlineLevel="0" collapsed="false">
      <c r="G98" s="43"/>
      <c r="H98" s="43"/>
      <c r="I98" s="43"/>
      <c r="J98" s="43"/>
      <c r="K98" s="43"/>
      <c r="N98" s="43"/>
      <c r="O98" s="44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</row>
    <row r="99" s="42" customFormat="true" ht="16.5" hidden="false" customHeight="false" outlineLevel="0" collapsed="false">
      <c r="G99" s="43"/>
      <c r="H99" s="43"/>
      <c r="I99" s="43"/>
      <c r="J99" s="43"/>
      <c r="K99" s="43"/>
      <c r="N99" s="43"/>
      <c r="O99" s="44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</row>
    <row r="100" s="42" customFormat="true" ht="16.5" hidden="false" customHeight="false" outlineLevel="0" collapsed="false">
      <c r="G100" s="43"/>
      <c r="H100" s="43"/>
      <c r="I100" s="43"/>
      <c r="J100" s="43"/>
      <c r="K100" s="43"/>
      <c r="N100" s="43"/>
      <c r="O100" s="44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</row>
    <row r="101" s="42" customFormat="true" ht="16.5" hidden="false" customHeight="false" outlineLevel="0" collapsed="false">
      <c r="G101" s="43"/>
      <c r="H101" s="43"/>
      <c r="I101" s="43"/>
      <c r="J101" s="43"/>
      <c r="K101" s="43"/>
      <c r="N101" s="43"/>
      <c r="O101" s="44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</row>
    <row r="102" s="42" customFormat="true" ht="16.5" hidden="false" customHeight="false" outlineLevel="0" collapsed="false">
      <c r="G102" s="43"/>
      <c r="H102" s="43"/>
      <c r="I102" s="43"/>
      <c r="J102" s="43"/>
      <c r="K102" s="43"/>
      <c r="N102" s="43"/>
      <c r="O102" s="44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</row>
    <row r="103" s="42" customFormat="true" ht="16.5" hidden="false" customHeight="false" outlineLevel="0" collapsed="false">
      <c r="G103" s="43"/>
      <c r="H103" s="43"/>
      <c r="I103" s="43"/>
      <c r="J103" s="43"/>
      <c r="K103" s="43"/>
      <c r="N103" s="43"/>
      <c r="O103" s="44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</row>
    <row r="104" s="42" customFormat="true" ht="16.5" hidden="false" customHeight="false" outlineLevel="0" collapsed="false">
      <c r="G104" s="43"/>
      <c r="H104" s="43"/>
      <c r="I104" s="43"/>
      <c r="J104" s="43"/>
      <c r="K104" s="43"/>
      <c r="N104" s="43"/>
      <c r="O104" s="44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</row>
    <row r="105" s="42" customFormat="true" ht="16.5" hidden="false" customHeight="false" outlineLevel="0" collapsed="false">
      <c r="G105" s="43"/>
      <c r="H105" s="43"/>
      <c r="I105" s="43"/>
      <c r="J105" s="43"/>
      <c r="K105" s="43"/>
      <c r="N105" s="43"/>
      <c r="O105" s="44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</row>
    <row r="106" s="42" customFormat="true" ht="16.5" hidden="false" customHeight="false" outlineLevel="0" collapsed="false">
      <c r="G106" s="43"/>
      <c r="H106" s="43"/>
      <c r="I106" s="43"/>
      <c r="J106" s="43"/>
      <c r="K106" s="43"/>
      <c r="N106" s="43"/>
      <c r="O106" s="44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</row>
    <row r="107" s="42" customFormat="true" ht="16.5" hidden="false" customHeight="false" outlineLevel="0" collapsed="false">
      <c r="G107" s="43"/>
      <c r="H107" s="43"/>
      <c r="I107" s="43"/>
      <c r="J107" s="43"/>
      <c r="K107" s="43"/>
      <c r="N107" s="43"/>
      <c r="O107" s="44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</row>
    <row r="108" s="42" customFormat="true" ht="16.5" hidden="false" customHeight="false" outlineLevel="0" collapsed="false">
      <c r="G108" s="43"/>
      <c r="H108" s="43"/>
      <c r="I108" s="43"/>
      <c r="J108" s="43"/>
      <c r="K108" s="43"/>
      <c r="N108" s="43"/>
      <c r="O108" s="44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</row>
    <row r="109" s="42" customFormat="true" ht="16.5" hidden="false" customHeight="false" outlineLevel="0" collapsed="false">
      <c r="G109" s="43"/>
      <c r="H109" s="43"/>
      <c r="I109" s="43"/>
      <c r="J109" s="43"/>
      <c r="K109" s="43"/>
      <c r="N109" s="43"/>
      <c r="O109" s="44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</row>
    <row r="110" s="42" customFormat="true" ht="16.5" hidden="false" customHeight="false" outlineLevel="0" collapsed="false">
      <c r="G110" s="43"/>
      <c r="H110" s="43"/>
      <c r="I110" s="43"/>
      <c r="J110" s="43"/>
      <c r="K110" s="43"/>
      <c r="N110" s="43"/>
      <c r="O110" s="44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</row>
    <row r="111" s="42" customFormat="true" ht="16.5" hidden="false" customHeight="false" outlineLevel="0" collapsed="false">
      <c r="G111" s="43"/>
      <c r="H111" s="43"/>
      <c r="I111" s="43"/>
      <c r="J111" s="43"/>
      <c r="K111" s="43"/>
      <c r="N111" s="43"/>
      <c r="O111" s="44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</row>
    <row r="112" s="42" customFormat="true" ht="16.5" hidden="false" customHeight="false" outlineLevel="0" collapsed="false">
      <c r="G112" s="43"/>
      <c r="H112" s="43"/>
      <c r="I112" s="43"/>
      <c r="J112" s="43"/>
      <c r="K112" s="43"/>
      <c r="N112" s="43"/>
      <c r="O112" s="44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</row>
    <row r="113" s="42" customFormat="true" ht="16.5" hidden="false" customHeight="false" outlineLevel="0" collapsed="false">
      <c r="G113" s="43"/>
      <c r="H113" s="43"/>
      <c r="I113" s="43"/>
      <c r="J113" s="43"/>
      <c r="K113" s="43"/>
      <c r="N113" s="43"/>
      <c r="O113" s="44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</row>
    <row r="114" s="42" customFormat="true" ht="16.5" hidden="false" customHeight="false" outlineLevel="0" collapsed="false">
      <c r="G114" s="43"/>
      <c r="H114" s="43"/>
      <c r="I114" s="43"/>
      <c r="J114" s="43"/>
      <c r="K114" s="43"/>
      <c r="N114" s="43"/>
      <c r="O114" s="44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</row>
    <row r="115" s="42" customFormat="true" ht="16.5" hidden="false" customHeight="false" outlineLevel="0" collapsed="false">
      <c r="G115" s="43"/>
      <c r="H115" s="43"/>
      <c r="I115" s="43"/>
      <c r="J115" s="43"/>
      <c r="K115" s="43"/>
      <c r="N115" s="43"/>
      <c r="O115" s="44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</row>
    <row r="116" s="42" customFormat="true" ht="16.5" hidden="false" customHeight="false" outlineLevel="0" collapsed="false">
      <c r="G116" s="43"/>
      <c r="H116" s="43"/>
      <c r="I116" s="43"/>
      <c r="J116" s="43"/>
      <c r="K116" s="43"/>
      <c r="N116" s="43"/>
      <c r="O116" s="44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</row>
    <row r="117" s="42" customFormat="true" ht="16.5" hidden="false" customHeight="false" outlineLevel="0" collapsed="false">
      <c r="G117" s="43"/>
      <c r="H117" s="43"/>
      <c r="I117" s="43"/>
      <c r="J117" s="43"/>
      <c r="K117" s="43"/>
      <c r="N117" s="43"/>
      <c r="O117" s="44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</row>
    <row r="118" s="42" customFormat="true" ht="16.5" hidden="false" customHeight="false" outlineLevel="0" collapsed="false">
      <c r="G118" s="43"/>
      <c r="H118" s="43"/>
      <c r="I118" s="43"/>
      <c r="J118" s="43"/>
      <c r="K118" s="43"/>
      <c r="N118" s="43"/>
      <c r="O118" s="44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</row>
    <row r="119" s="42" customFormat="true" ht="16.5" hidden="false" customHeight="false" outlineLevel="0" collapsed="false">
      <c r="G119" s="43"/>
      <c r="H119" s="43"/>
      <c r="I119" s="43"/>
      <c r="J119" s="43"/>
      <c r="K119" s="43"/>
      <c r="N119" s="43"/>
      <c r="O119" s="44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</row>
    <row r="120" s="42" customFormat="true" ht="16.5" hidden="false" customHeight="false" outlineLevel="0" collapsed="false">
      <c r="G120" s="43"/>
      <c r="H120" s="43"/>
      <c r="I120" s="43"/>
      <c r="J120" s="43"/>
      <c r="K120" s="43"/>
      <c r="N120" s="43"/>
      <c r="O120" s="44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</row>
    <row r="121" s="42" customFormat="true" ht="16.5" hidden="false" customHeight="false" outlineLevel="0" collapsed="false">
      <c r="G121" s="43"/>
      <c r="H121" s="43"/>
      <c r="I121" s="43"/>
      <c r="J121" s="43"/>
      <c r="K121" s="43"/>
      <c r="N121" s="43"/>
      <c r="O121" s="44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</row>
    <row r="122" s="42" customFormat="true" ht="16.5" hidden="false" customHeight="false" outlineLevel="0" collapsed="false">
      <c r="G122" s="43"/>
      <c r="H122" s="43"/>
      <c r="I122" s="43"/>
      <c r="J122" s="43"/>
      <c r="K122" s="43"/>
      <c r="N122" s="43"/>
      <c r="O122" s="44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</row>
    <row r="123" s="42" customFormat="true" ht="16.5" hidden="false" customHeight="false" outlineLevel="0" collapsed="false">
      <c r="G123" s="43"/>
      <c r="H123" s="43"/>
      <c r="I123" s="43"/>
      <c r="J123" s="43"/>
      <c r="K123" s="43"/>
      <c r="N123" s="43"/>
      <c r="O123" s="44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</row>
    <row r="124" s="42" customFormat="true" ht="16.5" hidden="false" customHeight="false" outlineLevel="0" collapsed="false">
      <c r="G124" s="43"/>
      <c r="H124" s="43"/>
      <c r="I124" s="43"/>
      <c r="J124" s="43"/>
      <c r="K124" s="43"/>
      <c r="N124" s="43"/>
      <c r="O124" s="44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</row>
    <row r="125" s="42" customFormat="true" ht="16.5" hidden="false" customHeight="false" outlineLevel="0" collapsed="false">
      <c r="G125" s="43"/>
      <c r="H125" s="43"/>
      <c r="I125" s="43"/>
      <c r="J125" s="43"/>
      <c r="K125" s="43"/>
      <c r="N125" s="43"/>
      <c r="O125" s="44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</row>
    <row r="126" s="42" customFormat="true" ht="16.5" hidden="false" customHeight="false" outlineLevel="0" collapsed="false">
      <c r="G126" s="43"/>
      <c r="H126" s="43"/>
      <c r="I126" s="43"/>
      <c r="J126" s="43"/>
      <c r="K126" s="43"/>
      <c r="N126" s="43"/>
      <c r="O126" s="44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</row>
    <row r="127" s="42" customFormat="true" ht="16.5" hidden="false" customHeight="false" outlineLevel="0" collapsed="false">
      <c r="G127" s="43"/>
      <c r="H127" s="43"/>
      <c r="I127" s="43"/>
      <c r="J127" s="43"/>
      <c r="K127" s="43"/>
      <c r="N127" s="43"/>
      <c r="O127" s="44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</row>
    <row r="128" s="42" customFormat="true" ht="16.5" hidden="false" customHeight="false" outlineLevel="0" collapsed="false">
      <c r="G128" s="43"/>
      <c r="H128" s="43"/>
      <c r="I128" s="43"/>
      <c r="J128" s="43"/>
      <c r="K128" s="43"/>
      <c r="N128" s="43"/>
      <c r="O128" s="44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</row>
    <row r="129" s="42" customFormat="true" ht="16.5" hidden="false" customHeight="false" outlineLevel="0" collapsed="false">
      <c r="G129" s="43"/>
      <c r="H129" s="43"/>
      <c r="I129" s="43"/>
      <c r="J129" s="43"/>
      <c r="K129" s="43"/>
      <c r="N129" s="43"/>
      <c r="O129" s="44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</row>
    <row r="130" s="42" customFormat="true" ht="16.5" hidden="false" customHeight="false" outlineLevel="0" collapsed="false">
      <c r="G130" s="43"/>
      <c r="H130" s="43"/>
      <c r="I130" s="43"/>
      <c r="J130" s="43"/>
      <c r="K130" s="43"/>
      <c r="N130" s="43"/>
      <c r="O130" s="44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</row>
    <row r="131" s="42" customFormat="true" ht="16.5" hidden="false" customHeight="false" outlineLevel="0" collapsed="false">
      <c r="G131" s="43"/>
      <c r="H131" s="43"/>
      <c r="I131" s="43"/>
      <c r="J131" s="43"/>
      <c r="K131" s="43"/>
      <c r="N131" s="43"/>
      <c r="O131" s="44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</row>
    <row r="132" s="42" customFormat="true" ht="16.5" hidden="false" customHeight="false" outlineLevel="0" collapsed="false">
      <c r="G132" s="43"/>
      <c r="H132" s="43"/>
      <c r="I132" s="43"/>
      <c r="J132" s="43"/>
      <c r="K132" s="43"/>
      <c r="N132" s="43"/>
      <c r="O132" s="44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</row>
    <row r="133" s="42" customFormat="true" ht="16.5" hidden="false" customHeight="false" outlineLevel="0" collapsed="false">
      <c r="G133" s="43"/>
      <c r="H133" s="43"/>
      <c r="I133" s="43"/>
      <c r="J133" s="43"/>
      <c r="K133" s="43"/>
      <c r="N133" s="43"/>
      <c r="O133" s="44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</row>
    <row r="134" s="42" customFormat="true" ht="16.5" hidden="false" customHeight="false" outlineLevel="0" collapsed="false">
      <c r="G134" s="43"/>
      <c r="H134" s="43"/>
      <c r="I134" s="43"/>
      <c r="J134" s="43"/>
      <c r="K134" s="43"/>
      <c r="N134" s="43"/>
      <c r="O134" s="44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</row>
    <row r="135" s="42" customFormat="true" ht="16.5" hidden="false" customHeight="false" outlineLevel="0" collapsed="false">
      <c r="G135" s="43"/>
      <c r="H135" s="43"/>
      <c r="I135" s="43"/>
      <c r="J135" s="43"/>
      <c r="K135" s="43"/>
      <c r="N135" s="43"/>
      <c r="O135" s="44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</row>
    <row r="136" s="42" customFormat="true" ht="16.5" hidden="false" customHeight="false" outlineLevel="0" collapsed="false">
      <c r="G136" s="43"/>
      <c r="H136" s="43"/>
      <c r="I136" s="43"/>
      <c r="J136" s="43"/>
      <c r="K136" s="43"/>
      <c r="N136" s="43"/>
      <c r="O136" s="44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</row>
    <row r="137" s="42" customFormat="true" ht="16.5" hidden="false" customHeight="false" outlineLevel="0" collapsed="false">
      <c r="G137" s="43"/>
      <c r="H137" s="43"/>
      <c r="I137" s="43"/>
      <c r="J137" s="43"/>
      <c r="K137" s="43"/>
      <c r="N137" s="43"/>
      <c r="O137" s="44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</row>
    <row r="138" s="42" customFormat="true" ht="16.5" hidden="false" customHeight="false" outlineLevel="0" collapsed="false">
      <c r="G138" s="43"/>
      <c r="H138" s="43"/>
      <c r="I138" s="43"/>
      <c r="J138" s="43"/>
      <c r="K138" s="43"/>
      <c r="N138" s="43"/>
      <c r="O138" s="44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</row>
    <row r="139" s="42" customFormat="true" ht="16.5" hidden="false" customHeight="false" outlineLevel="0" collapsed="false">
      <c r="G139" s="43"/>
      <c r="H139" s="43"/>
      <c r="I139" s="43"/>
      <c r="J139" s="43"/>
      <c r="K139" s="43"/>
      <c r="N139" s="43"/>
      <c r="O139" s="44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</row>
    <row r="140" s="42" customFormat="true" ht="16.5" hidden="false" customHeight="false" outlineLevel="0" collapsed="false">
      <c r="G140" s="43"/>
      <c r="H140" s="43"/>
      <c r="I140" s="43"/>
      <c r="J140" s="43"/>
      <c r="K140" s="43"/>
      <c r="N140" s="43"/>
      <c r="O140" s="44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</row>
    <row r="141" s="42" customFormat="true" ht="16.5" hidden="false" customHeight="false" outlineLevel="0" collapsed="false">
      <c r="G141" s="43"/>
      <c r="H141" s="43"/>
      <c r="I141" s="43"/>
      <c r="J141" s="43"/>
      <c r="K141" s="43"/>
      <c r="N141" s="43"/>
      <c r="O141" s="44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</row>
    <row r="142" s="42" customFormat="true" ht="16.5" hidden="false" customHeight="false" outlineLevel="0" collapsed="false">
      <c r="G142" s="43"/>
      <c r="H142" s="43"/>
      <c r="I142" s="43"/>
      <c r="J142" s="43"/>
      <c r="K142" s="43"/>
      <c r="N142" s="43"/>
      <c r="O142" s="44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</row>
    <row r="143" s="42" customFormat="true" ht="16.5" hidden="false" customHeight="false" outlineLevel="0" collapsed="false">
      <c r="G143" s="43"/>
      <c r="H143" s="43"/>
      <c r="I143" s="43"/>
      <c r="J143" s="43"/>
      <c r="K143" s="43"/>
      <c r="N143" s="43"/>
      <c r="O143" s="44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</row>
    <row r="144" s="42" customFormat="true" ht="16.5" hidden="false" customHeight="false" outlineLevel="0" collapsed="false">
      <c r="G144" s="43"/>
      <c r="H144" s="43"/>
      <c r="I144" s="43"/>
      <c r="J144" s="43"/>
      <c r="K144" s="43"/>
      <c r="N144" s="43"/>
      <c r="O144" s="44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</row>
    <row r="145" s="42" customFormat="true" ht="16.5" hidden="false" customHeight="false" outlineLevel="0" collapsed="false">
      <c r="G145" s="43"/>
      <c r="H145" s="43"/>
      <c r="I145" s="43"/>
      <c r="J145" s="43"/>
      <c r="K145" s="43"/>
      <c r="N145" s="43"/>
      <c r="O145" s="44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</row>
    <row r="146" s="42" customFormat="true" ht="16.5" hidden="false" customHeight="false" outlineLevel="0" collapsed="false">
      <c r="G146" s="43"/>
      <c r="H146" s="43"/>
      <c r="I146" s="43"/>
      <c r="J146" s="43"/>
      <c r="K146" s="43"/>
      <c r="N146" s="43"/>
      <c r="O146" s="44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</row>
    <row r="147" s="42" customFormat="true" ht="16.5" hidden="false" customHeight="false" outlineLevel="0" collapsed="false">
      <c r="G147" s="43"/>
      <c r="H147" s="43"/>
      <c r="I147" s="43"/>
      <c r="J147" s="43"/>
      <c r="K147" s="43"/>
      <c r="N147" s="43"/>
      <c r="O147" s="44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</row>
    <row r="148" s="42" customFormat="true" ht="16.5" hidden="false" customHeight="false" outlineLevel="0" collapsed="false">
      <c r="G148" s="43"/>
      <c r="H148" s="43"/>
      <c r="I148" s="43"/>
      <c r="J148" s="43"/>
      <c r="K148" s="43"/>
      <c r="N148" s="43"/>
      <c r="O148" s="44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</row>
    <row r="149" s="42" customFormat="true" ht="16.5" hidden="false" customHeight="false" outlineLevel="0" collapsed="false">
      <c r="G149" s="43"/>
      <c r="H149" s="43"/>
      <c r="I149" s="43"/>
      <c r="J149" s="43"/>
      <c r="K149" s="43"/>
      <c r="N149" s="43"/>
      <c r="O149" s="44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</row>
    <row r="150" s="42" customFormat="true" ht="16.5" hidden="false" customHeight="false" outlineLevel="0" collapsed="false">
      <c r="G150" s="43"/>
      <c r="H150" s="43"/>
      <c r="I150" s="43"/>
      <c r="J150" s="43"/>
      <c r="K150" s="43"/>
      <c r="N150" s="43"/>
      <c r="O150" s="44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</row>
    <row r="151" s="42" customFormat="true" ht="16.5" hidden="false" customHeight="false" outlineLevel="0" collapsed="false">
      <c r="G151" s="43"/>
      <c r="H151" s="43"/>
      <c r="I151" s="43"/>
      <c r="J151" s="43"/>
      <c r="K151" s="43"/>
      <c r="N151" s="43"/>
      <c r="O151" s="44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</row>
    <row r="152" s="42" customFormat="true" ht="16.5" hidden="false" customHeight="false" outlineLevel="0" collapsed="false">
      <c r="G152" s="43"/>
      <c r="H152" s="43"/>
      <c r="I152" s="43"/>
      <c r="J152" s="43"/>
      <c r="K152" s="43"/>
      <c r="N152" s="43"/>
      <c r="O152" s="44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</row>
    <row r="153" s="42" customFormat="true" ht="16.5" hidden="false" customHeight="false" outlineLevel="0" collapsed="false">
      <c r="G153" s="43"/>
      <c r="H153" s="43"/>
      <c r="I153" s="43"/>
      <c r="J153" s="43"/>
      <c r="K153" s="43"/>
      <c r="N153" s="43"/>
      <c r="O153" s="44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</row>
    <row r="154" s="42" customFormat="true" ht="16.5" hidden="false" customHeight="false" outlineLevel="0" collapsed="false">
      <c r="G154" s="43"/>
      <c r="H154" s="43"/>
      <c r="I154" s="43"/>
      <c r="J154" s="43"/>
      <c r="K154" s="43"/>
      <c r="N154" s="43"/>
      <c r="O154" s="44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</row>
    <row r="155" s="42" customFormat="true" ht="16.5" hidden="false" customHeight="false" outlineLevel="0" collapsed="false">
      <c r="G155" s="43"/>
      <c r="H155" s="43"/>
      <c r="I155" s="43"/>
      <c r="J155" s="43"/>
      <c r="K155" s="43"/>
      <c r="N155" s="43"/>
      <c r="O155" s="44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</row>
    <row r="156" s="42" customFormat="true" ht="16.5" hidden="false" customHeight="false" outlineLevel="0" collapsed="false">
      <c r="G156" s="43"/>
      <c r="H156" s="43"/>
      <c r="I156" s="43"/>
      <c r="J156" s="43"/>
      <c r="K156" s="43"/>
      <c r="N156" s="43"/>
      <c r="O156" s="44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</row>
    <row r="157" s="42" customFormat="true" ht="16.5" hidden="false" customHeight="false" outlineLevel="0" collapsed="false">
      <c r="G157" s="43"/>
      <c r="H157" s="43"/>
      <c r="I157" s="43"/>
      <c r="J157" s="43"/>
      <c r="K157" s="43"/>
      <c r="N157" s="43"/>
      <c r="O157" s="44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</row>
    <row r="158" s="42" customFormat="true" ht="16.5" hidden="false" customHeight="false" outlineLevel="0" collapsed="false">
      <c r="G158" s="43"/>
      <c r="H158" s="43"/>
      <c r="I158" s="43"/>
      <c r="J158" s="43"/>
      <c r="K158" s="43"/>
      <c r="N158" s="43"/>
      <c r="O158" s="44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</row>
    <row r="159" s="42" customFormat="true" ht="16.5" hidden="false" customHeight="false" outlineLevel="0" collapsed="false">
      <c r="G159" s="43"/>
      <c r="H159" s="43"/>
      <c r="I159" s="43"/>
      <c r="J159" s="43"/>
      <c r="K159" s="43"/>
      <c r="N159" s="43"/>
      <c r="O159" s="44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</row>
    <row r="160" s="42" customFormat="true" ht="16.5" hidden="false" customHeight="false" outlineLevel="0" collapsed="false">
      <c r="G160" s="43"/>
      <c r="H160" s="43"/>
      <c r="I160" s="43"/>
      <c r="J160" s="43"/>
      <c r="K160" s="43"/>
      <c r="N160" s="43"/>
      <c r="O160" s="44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</row>
    <row r="161" s="42" customFormat="true" ht="16.5" hidden="false" customHeight="false" outlineLevel="0" collapsed="false">
      <c r="G161" s="43"/>
      <c r="H161" s="43"/>
      <c r="I161" s="43"/>
      <c r="J161" s="43"/>
      <c r="K161" s="43"/>
      <c r="N161" s="43"/>
      <c r="O161" s="44"/>
      <c r="Q161" s="43"/>
      <c r="R161" s="43"/>
      <c r="S161" s="43"/>
      <c r="T161" s="43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</row>
    <row r="162" s="42" customFormat="true" ht="16.5" hidden="false" customHeight="false" outlineLevel="0" collapsed="false">
      <c r="G162" s="43"/>
      <c r="H162" s="43"/>
      <c r="I162" s="43"/>
      <c r="J162" s="43"/>
      <c r="K162" s="43"/>
      <c r="N162" s="43"/>
      <c r="O162" s="44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</row>
    <row r="163" s="42" customFormat="true" ht="16.5" hidden="false" customHeight="false" outlineLevel="0" collapsed="false">
      <c r="G163" s="43"/>
      <c r="H163" s="43"/>
      <c r="I163" s="43"/>
      <c r="J163" s="43"/>
      <c r="K163" s="43"/>
      <c r="N163" s="43"/>
      <c r="O163" s="44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</row>
    <row r="164" s="42" customFormat="true" ht="16.5" hidden="false" customHeight="false" outlineLevel="0" collapsed="false">
      <c r="G164" s="43"/>
      <c r="H164" s="43"/>
      <c r="I164" s="43"/>
      <c r="J164" s="43"/>
      <c r="K164" s="43"/>
      <c r="N164" s="43"/>
      <c r="O164" s="44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</row>
    <row r="165" s="42" customFormat="true" ht="16.5" hidden="false" customHeight="false" outlineLevel="0" collapsed="false">
      <c r="G165" s="43"/>
      <c r="H165" s="43"/>
      <c r="I165" s="43"/>
      <c r="J165" s="43"/>
      <c r="K165" s="43"/>
      <c r="N165" s="43"/>
      <c r="O165" s="44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</row>
    <row r="166" s="42" customFormat="true" ht="16.5" hidden="false" customHeight="false" outlineLevel="0" collapsed="false">
      <c r="G166" s="43"/>
      <c r="H166" s="43"/>
      <c r="I166" s="43"/>
      <c r="J166" s="43"/>
      <c r="K166" s="43"/>
      <c r="N166" s="43"/>
      <c r="O166" s="44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</row>
    <row r="167" s="42" customFormat="true" ht="16.5" hidden="false" customHeight="false" outlineLevel="0" collapsed="false">
      <c r="G167" s="43"/>
      <c r="H167" s="43"/>
      <c r="I167" s="43"/>
      <c r="J167" s="43"/>
      <c r="K167" s="43"/>
      <c r="N167" s="43"/>
      <c r="O167" s="44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</row>
    <row r="168" s="42" customFormat="true" ht="16.5" hidden="false" customHeight="false" outlineLevel="0" collapsed="false">
      <c r="G168" s="43"/>
      <c r="H168" s="43"/>
      <c r="I168" s="43"/>
      <c r="J168" s="43"/>
      <c r="K168" s="43"/>
      <c r="N168" s="43"/>
      <c r="O168" s="44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</row>
    <row r="169" s="42" customFormat="true" ht="16.5" hidden="false" customHeight="false" outlineLevel="0" collapsed="false">
      <c r="G169" s="43"/>
      <c r="H169" s="43"/>
      <c r="I169" s="43"/>
      <c r="J169" s="43"/>
      <c r="K169" s="43"/>
      <c r="N169" s="43"/>
      <c r="O169" s="44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</row>
    <row r="170" s="42" customFormat="true" ht="16.5" hidden="false" customHeight="false" outlineLevel="0" collapsed="false">
      <c r="G170" s="43"/>
      <c r="H170" s="43"/>
      <c r="I170" s="43"/>
      <c r="J170" s="43"/>
      <c r="K170" s="43"/>
      <c r="N170" s="43"/>
      <c r="O170" s="44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</row>
    <row r="171" s="42" customFormat="true" ht="16.5" hidden="false" customHeight="false" outlineLevel="0" collapsed="false">
      <c r="G171" s="43"/>
      <c r="H171" s="43"/>
      <c r="I171" s="43"/>
      <c r="J171" s="43"/>
      <c r="K171" s="43"/>
      <c r="N171" s="43"/>
      <c r="O171" s="44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</row>
    <row r="172" s="42" customFormat="true" ht="16.5" hidden="false" customHeight="false" outlineLevel="0" collapsed="false">
      <c r="G172" s="43"/>
      <c r="H172" s="43"/>
      <c r="I172" s="43"/>
      <c r="J172" s="43"/>
      <c r="K172" s="43"/>
      <c r="N172" s="43"/>
      <c r="O172" s="44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</row>
    <row r="173" s="42" customFormat="true" ht="16.5" hidden="false" customHeight="false" outlineLevel="0" collapsed="false">
      <c r="G173" s="43"/>
      <c r="H173" s="43"/>
      <c r="I173" s="43"/>
      <c r="J173" s="43"/>
      <c r="K173" s="43"/>
      <c r="N173" s="43"/>
      <c r="O173" s="44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</row>
    <row r="174" s="42" customFormat="true" ht="16.5" hidden="false" customHeight="false" outlineLevel="0" collapsed="false">
      <c r="G174" s="43"/>
      <c r="H174" s="43"/>
      <c r="I174" s="43"/>
      <c r="J174" s="43"/>
      <c r="K174" s="43"/>
      <c r="N174" s="43"/>
      <c r="O174" s="44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</row>
    <row r="175" s="42" customFormat="true" ht="16.5" hidden="false" customHeight="false" outlineLevel="0" collapsed="false">
      <c r="G175" s="43"/>
      <c r="H175" s="43"/>
      <c r="I175" s="43"/>
      <c r="J175" s="43"/>
      <c r="K175" s="43"/>
      <c r="N175" s="43"/>
      <c r="O175" s="44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</row>
    <row r="176" s="42" customFormat="true" ht="16.5" hidden="false" customHeight="false" outlineLevel="0" collapsed="false">
      <c r="G176" s="43"/>
      <c r="H176" s="43"/>
      <c r="I176" s="43"/>
      <c r="J176" s="43"/>
      <c r="K176" s="43"/>
      <c r="N176" s="43"/>
      <c r="O176" s="44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</row>
    <row r="177" s="42" customFormat="true" ht="16.5" hidden="false" customHeight="false" outlineLevel="0" collapsed="false">
      <c r="G177" s="43"/>
      <c r="H177" s="43"/>
      <c r="I177" s="43"/>
      <c r="J177" s="43"/>
      <c r="K177" s="43"/>
      <c r="N177" s="43"/>
      <c r="O177" s="44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</row>
    <row r="178" s="42" customFormat="true" ht="16.5" hidden="false" customHeight="false" outlineLevel="0" collapsed="false">
      <c r="N178" s="43"/>
      <c r="O178" s="44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</row>
    <row r="179" s="42" customFormat="true" ht="16.5" hidden="false" customHeight="false" outlineLevel="0" collapsed="false">
      <c r="N179" s="43"/>
      <c r="O179" s="44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</row>
    <row r="180" s="42" customFormat="true" ht="16.5" hidden="false" customHeight="false" outlineLevel="0" collapsed="false">
      <c r="O180" s="45"/>
    </row>
    <row r="181" s="42" customFormat="true" ht="16.5" hidden="false" customHeight="false" outlineLevel="0" collapsed="false">
      <c r="O181" s="45"/>
    </row>
    <row r="182" s="42" customFormat="true" ht="16.5" hidden="false" customHeight="false" outlineLevel="0" collapsed="false">
      <c r="O182" s="45"/>
    </row>
    <row r="183" s="42" customFormat="true" ht="16.5" hidden="false" customHeight="false" outlineLevel="0" collapsed="false">
      <c r="O183" s="45"/>
    </row>
    <row r="184" s="42" customFormat="true" ht="16.5" hidden="false" customHeight="false" outlineLevel="0" collapsed="false">
      <c r="O184" s="45"/>
    </row>
    <row r="185" s="42" customFormat="true" ht="16.5" hidden="false" customHeight="false" outlineLevel="0" collapsed="false">
      <c r="O185" s="45"/>
    </row>
    <row r="186" s="42" customFormat="true" ht="16.5" hidden="false" customHeight="false" outlineLevel="0" collapsed="false">
      <c r="O186" s="45"/>
    </row>
    <row r="187" s="42" customFormat="true" ht="16.5" hidden="false" customHeight="false" outlineLevel="0" collapsed="false">
      <c r="O187" s="45"/>
    </row>
    <row r="188" s="42" customFormat="true" ht="16.5" hidden="false" customHeight="false" outlineLevel="0" collapsed="false">
      <c r="O188" s="45"/>
    </row>
    <row r="189" s="42" customFormat="true" ht="16.5" hidden="false" customHeight="false" outlineLevel="0" collapsed="false">
      <c r="O189" s="45"/>
    </row>
    <row r="190" s="42" customFormat="true" ht="16.5" hidden="false" customHeight="false" outlineLevel="0" collapsed="false">
      <c r="O190" s="45"/>
    </row>
    <row r="191" s="42" customFormat="true" ht="16.5" hidden="false" customHeight="false" outlineLevel="0" collapsed="false">
      <c r="O191" s="45"/>
    </row>
    <row r="192" s="42" customFormat="true" ht="16.5" hidden="false" customHeight="false" outlineLevel="0" collapsed="false">
      <c r="O192" s="45"/>
    </row>
    <row r="193" s="42" customFormat="true" ht="16.5" hidden="false" customHeight="false" outlineLevel="0" collapsed="false">
      <c r="O193" s="45"/>
    </row>
    <row r="194" s="42" customFormat="true" ht="16.5" hidden="false" customHeight="false" outlineLevel="0" collapsed="false">
      <c r="O194" s="45"/>
    </row>
    <row r="195" s="42" customFormat="true" ht="16.5" hidden="false" customHeight="false" outlineLevel="0" collapsed="false">
      <c r="O195" s="45"/>
    </row>
    <row r="196" s="42" customFormat="true" ht="16.5" hidden="false" customHeight="false" outlineLevel="0" collapsed="false">
      <c r="O196" s="45"/>
    </row>
    <row r="197" s="42" customFormat="true" ht="16.5" hidden="false" customHeight="false" outlineLevel="0" collapsed="false">
      <c r="O197" s="45"/>
    </row>
    <row r="198" s="42" customFormat="true" ht="16.5" hidden="false" customHeight="false" outlineLevel="0" collapsed="false">
      <c r="O198" s="45"/>
    </row>
    <row r="199" s="42" customFormat="true" ht="16.5" hidden="false" customHeight="false" outlineLevel="0" collapsed="false">
      <c r="O199" s="45"/>
    </row>
    <row r="200" s="42" customFormat="true" ht="16.5" hidden="false" customHeight="false" outlineLevel="0" collapsed="false">
      <c r="O200" s="45"/>
    </row>
    <row r="201" s="42" customFormat="true" ht="16.5" hidden="false" customHeight="false" outlineLevel="0" collapsed="false">
      <c r="O201" s="45"/>
    </row>
    <row r="202" s="42" customFormat="true" ht="16.5" hidden="false" customHeight="false" outlineLevel="0" collapsed="false">
      <c r="O202" s="45"/>
    </row>
    <row r="203" s="42" customFormat="true" ht="16.5" hidden="false" customHeight="false" outlineLevel="0" collapsed="false">
      <c r="O203" s="45"/>
    </row>
    <row r="204" s="42" customFormat="true" ht="16.5" hidden="false" customHeight="false" outlineLevel="0" collapsed="false">
      <c r="O204" s="45"/>
    </row>
    <row r="205" s="42" customFormat="true" ht="16.5" hidden="false" customHeight="false" outlineLevel="0" collapsed="false">
      <c r="O205" s="45"/>
    </row>
    <row r="206" s="42" customFormat="true" ht="16.5" hidden="false" customHeight="false" outlineLevel="0" collapsed="false">
      <c r="O206" s="45"/>
    </row>
    <row r="207" s="42" customFormat="true" ht="16.5" hidden="false" customHeight="false" outlineLevel="0" collapsed="false">
      <c r="O207" s="45"/>
    </row>
    <row r="208" s="42" customFormat="true" ht="16.5" hidden="false" customHeight="false" outlineLevel="0" collapsed="false">
      <c r="O208" s="45"/>
    </row>
    <row r="209" s="42" customFormat="true" ht="16.5" hidden="false" customHeight="false" outlineLevel="0" collapsed="false">
      <c r="O209" s="45"/>
    </row>
    <row r="210" s="42" customFormat="true" ht="16.5" hidden="false" customHeight="false" outlineLevel="0" collapsed="false">
      <c r="O210" s="45"/>
    </row>
    <row r="211" s="42" customFormat="true" ht="16.5" hidden="false" customHeight="false" outlineLevel="0" collapsed="false">
      <c r="O211" s="45"/>
    </row>
    <row r="212" s="42" customFormat="true" ht="16.5" hidden="false" customHeight="false" outlineLevel="0" collapsed="false">
      <c r="O212" s="45"/>
    </row>
    <row r="213" s="42" customFormat="true" ht="16.5" hidden="false" customHeight="false" outlineLevel="0" collapsed="false">
      <c r="O213" s="45"/>
    </row>
    <row r="214" s="42" customFormat="true" ht="16.5" hidden="false" customHeight="false" outlineLevel="0" collapsed="false">
      <c r="O214" s="45"/>
    </row>
    <row r="215" s="42" customFormat="true" ht="16.5" hidden="false" customHeight="false" outlineLevel="0" collapsed="false">
      <c r="O215" s="45"/>
    </row>
    <row r="216" s="42" customFormat="true" ht="16.5" hidden="false" customHeight="false" outlineLevel="0" collapsed="false">
      <c r="O216" s="45"/>
    </row>
    <row r="217" s="42" customFormat="true" ht="16.5" hidden="false" customHeight="false" outlineLevel="0" collapsed="false">
      <c r="O217" s="45"/>
    </row>
    <row r="218" s="42" customFormat="true" ht="16.5" hidden="false" customHeight="false" outlineLevel="0" collapsed="false">
      <c r="O218" s="45"/>
    </row>
    <row r="219" s="42" customFormat="true" ht="16.5" hidden="false" customHeight="false" outlineLevel="0" collapsed="false">
      <c r="O219" s="45"/>
    </row>
    <row r="220" s="42" customFormat="true" ht="16.5" hidden="false" customHeight="false" outlineLevel="0" collapsed="false">
      <c r="O220" s="45"/>
    </row>
    <row r="221" s="42" customFormat="true" ht="16.5" hidden="false" customHeight="false" outlineLevel="0" collapsed="false">
      <c r="O221" s="45"/>
    </row>
    <row r="222" s="42" customFormat="true" ht="16.5" hidden="false" customHeight="false" outlineLevel="0" collapsed="false">
      <c r="O222" s="45"/>
    </row>
    <row r="223" s="42" customFormat="true" ht="16.5" hidden="false" customHeight="false" outlineLevel="0" collapsed="false">
      <c r="O223" s="45"/>
    </row>
    <row r="224" s="42" customFormat="true" ht="16.5" hidden="false" customHeight="false" outlineLevel="0" collapsed="false">
      <c r="O224" s="45"/>
    </row>
    <row r="225" s="42" customFormat="true" ht="16.5" hidden="false" customHeight="false" outlineLevel="0" collapsed="false">
      <c r="O225" s="45"/>
    </row>
    <row r="226" s="42" customFormat="true" ht="16.5" hidden="false" customHeight="false" outlineLevel="0" collapsed="false">
      <c r="O226" s="45"/>
    </row>
    <row r="227" s="42" customFormat="true" ht="16.5" hidden="false" customHeight="false" outlineLevel="0" collapsed="false">
      <c r="O227" s="45"/>
    </row>
    <row r="228" s="42" customFormat="true" ht="16.5" hidden="false" customHeight="false" outlineLevel="0" collapsed="false">
      <c r="O228" s="45"/>
    </row>
    <row r="229" s="42" customFormat="true" ht="16.5" hidden="false" customHeight="false" outlineLevel="0" collapsed="false">
      <c r="O229" s="45"/>
    </row>
    <row r="230" s="42" customFormat="true" ht="16.5" hidden="false" customHeight="false" outlineLevel="0" collapsed="false">
      <c r="O230" s="45"/>
    </row>
    <row r="231" s="42" customFormat="true" ht="16.5" hidden="false" customHeight="false" outlineLevel="0" collapsed="false">
      <c r="O231" s="45"/>
    </row>
    <row r="232" s="42" customFormat="true" ht="16.5" hidden="false" customHeight="false" outlineLevel="0" collapsed="false">
      <c r="O232" s="45"/>
    </row>
    <row r="233" s="42" customFormat="true" ht="16.5" hidden="false" customHeight="false" outlineLevel="0" collapsed="false">
      <c r="O233" s="45"/>
    </row>
    <row r="234" s="42" customFormat="true" ht="16.5" hidden="false" customHeight="false" outlineLevel="0" collapsed="false">
      <c r="O234" s="45"/>
    </row>
    <row r="235" s="42" customFormat="true" ht="16.5" hidden="false" customHeight="false" outlineLevel="0" collapsed="false">
      <c r="O235" s="45"/>
    </row>
    <row r="236" s="42" customFormat="true" ht="16.5" hidden="false" customHeight="false" outlineLevel="0" collapsed="false">
      <c r="O236" s="45"/>
    </row>
    <row r="237" s="42" customFormat="true" ht="16.5" hidden="false" customHeight="false" outlineLevel="0" collapsed="false">
      <c r="O237" s="45"/>
    </row>
    <row r="238" s="42" customFormat="true" ht="16.5" hidden="false" customHeight="false" outlineLevel="0" collapsed="false">
      <c r="O238" s="45"/>
    </row>
    <row r="239" s="42" customFormat="true" ht="16.5" hidden="false" customHeight="false" outlineLevel="0" collapsed="false">
      <c r="O239" s="45"/>
    </row>
    <row r="240" s="42" customFormat="true" ht="16.5" hidden="false" customHeight="false" outlineLevel="0" collapsed="false">
      <c r="O240" s="45"/>
    </row>
    <row r="241" s="42" customFormat="true" ht="16.5" hidden="false" customHeight="false" outlineLevel="0" collapsed="false">
      <c r="O241" s="45"/>
    </row>
    <row r="242" s="42" customFormat="true" ht="16.5" hidden="false" customHeight="false" outlineLevel="0" collapsed="false">
      <c r="O242" s="45"/>
    </row>
    <row r="243" s="42" customFormat="true" ht="16.5" hidden="false" customHeight="false" outlineLevel="0" collapsed="false">
      <c r="O243" s="45"/>
    </row>
    <row r="244" s="42" customFormat="true" ht="16.5" hidden="false" customHeight="false" outlineLevel="0" collapsed="false">
      <c r="O244" s="45"/>
    </row>
    <row r="245" s="42" customFormat="true" ht="16.5" hidden="false" customHeight="false" outlineLevel="0" collapsed="false">
      <c r="O245" s="45"/>
    </row>
    <row r="246" s="42" customFormat="true" ht="16.5" hidden="false" customHeight="false" outlineLevel="0" collapsed="false">
      <c r="O246" s="45"/>
    </row>
    <row r="247" s="42" customFormat="true" ht="16.5" hidden="false" customHeight="false" outlineLevel="0" collapsed="false">
      <c r="O247" s="45"/>
    </row>
  </sheetData>
  <conditionalFormatting sqref="V22:V56 M38:M56 D44:AB48 D42:W43 Y42:AB43 D40:AB41 Y54:AB56 D24:AB26 D53:AB53 D49:W52 Y49:AB52 D55:H56 D54:W54 D66:AB68 D63:W65 Y63:AB65 D78:AB85 D69:W77 Y69:AB77 V58:V87 J58:L87 M58:M89 D58:AB62 K55:W56 D27:W39 Y27:AB39 X31:X33 X35:X37 J22:L54 D22:W23 Y22:AB23 L22:L56 D15:AB21">
    <cfRule type="expression" priority="2" aboveAverage="0" equalAverage="0" bottom="0" percent="0" rank="0" text="" dxfId="0">
      <formula>$C22&lt;&gt;"*"</formula>
    </cfRule>
  </conditionalFormatting>
  <conditionalFormatting sqref="AC58:AC85 AC15:AD56">
    <cfRule type="expression" priority="3" aboveAverage="0" equalAverage="0" bottom="0" percent="0" rank="0" text="" dxfId="1">
      <formula>NOT(ISERROR(SEARCH("SHOT_NOTHING",AC58)))</formula>
    </cfRule>
    <cfRule type="expression" priority="4" aboveAverage="0" equalAverage="0" bottom="0" percent="0" rank="0" text="" dxfId="2">
      <formula>$C58&lt;&gt;"*"</formula>
    </cfRule>
  </conditionalFormatting>
  <conditionalFormatting sqref="AB15:AB93 X15:X93">
    <cfRule type="expression" priority="5" aboveAverage="0" equalAverage="0" bottom="0" percent="0" rank="0" text="" dxfId="3">
      <formula>NOT(ISERROR(SEARCH("ITEM_NOTHING",AB15)))</formula>
    </cfRule>
  </conditionalFormatting>
  <conditionalFormatting sqref="S15:W93 Z15:AA93">
    <cfRule type="expression" priority="6" aboveAverage="0" equalAverage="0" bottom="0" percent="0" rank="0" text="" dxfId="4">
      <formula>NOT(ISERROR(SEARCH("EF_NOTHING",S15)))</formula>
    </cfRule>
  </conditionalFormatting>
  <conditionalFormatting sqref="D86:AB86">
    <cfRule type="expression" priority="7" aboveAverage="0" equalAverage="0" bottom="0" percent="0" rank="0" text="" dxfId="5">
      <formula>$C86&lt;&gt;"*"</formula>
    </cfRule>
  </conditionalFormatting>
  <conditionalFormatting sqref="AC86">
    <cfRule type="expression" priority="8" aboveAverage="0" equalAverage="0" bottom="0" percent="0" rank="0" text="" dxfId="6">
      <formula>NOT(ISERROR(SEARCH("SHOT_NOTHING",AC86)))</formula>
    </cfRule>
    <cfRule type="expression" priority="9" aboveAverage="0" equalAverage="0" bottom="0" percent="0" rank="0" text="" dxfId="7">
      <formula>$C86&lt;&gt;"*"</formula>
    </cfRule>
  </conditionalFormatting>
  <conditionalFormatting sqref="S86">
    <cfRule type="expression" priority="10" aboveAverage="0" equalAverage="0" bottom="0" percent="0" rank="0" text="" dxfId="8">
      <formula>$C86&lt;&gt;"*"</formula>
    </cfRule>
  </conditionalFormatting>
  <conditionalFormatting sqref="D87:AB87">
    <cfRule type="expression" priority="11" aboveAverage="0" equalAverage="0" bottom="0" percent="0" rank="0" text="" dxfId="9">
      <formula>$C87&lt;&gt;"*"</formula>
    </cfRule>
  </conditionalFormatting>
  <conditionalFormatting sqref="AC87">
    <cfRule type="expression" priority="12" aboveAverage="0" equalAverage="0" bottom="0" percent="0" rank="0" text="" dxfId="10">
      <formula>NOT(ISERROR(SEARCH("SHOT_NOTHING",AC87)))</formula>
    </cfRule>
    <cfRule type="expression" priority="13" aboveAverage="0" equalAverage="0" bottom="0" percent="0" rank="0" text="" dxfId="11">
      <formula>$C87&lt;&gt;"*"</formula>
    </cfRule>
  </conditionalFormatting>
  <conditionalFormatting sqref="S87">
    <cfRule type="expression" priority="14" aboveAverage="0" equalAverage="0" bottom="0" percent="0" rank="0" text="" dxfId="12">
      <formula>$C87&lt;&gt;"*"</formula>
    </cfRule>
  </conditionalFormatting>
  <conditionalFormatting sqref="T87">
    <cfRule type="expression" priority="15" aboveAverage="0" equalAverage="0" bottom="0" percent="0" rank="0" text="" dxfId="13">
      <formula>$C87&lt;&gt;"*"</formula>
    </cfRule>
  </conditionalFormatting>
  <conditionalFormatting sqref="Z87">
    <cfRule type="expression" priority="16" aboveAverage="0" equalAverage="0" bottom="0" percent="0" rank="0" text="" dxfId="14">
      <formula>$C87&lt;&gt;"*"</formula>
    </cfRule>
  </conditionalFormatting>
  <conditionalFormatting sqref="AB87">
    <cfRule type="expression" priority="17" aboveAverage="0" equalAverage="0" bottom="0" percent="0" rank="0" text="" dxfId="15">
      <formula>$C87&lt;&gt;"*"</formula>
    </cfRule>
  </conditionalFormatting>
  <conditionalFormatting sqref="X87">
    <cfRule type="expression" priority="18" aboveAverage="0" equalAverage="0" bottom="0" percent="0" rank="0" text="" dxfId="16">
      <formula>$C87&lt;&gt;"*"</formula>
    </cfRule>
  </conditionalFormatting>
  <conditionalFormatting sqref="AD58:AD85">
    <cfRule type="expression" priority="19" aboveAverage="0" equalAverage="0" bottom="0" percent="0" rank="0" text="" dxfId="17">
      <formula>NOT(ISERROR(SEARCH("SHOT_NOTHING",AD58)))</formula>
    </cfRule>
    <cfRule type="expression" priority="20" aboveAverage="0" equalAverage="0" bottom="0" percent="0" rank="0" text="" dxfId="18">
      <formula>$C58&lt;&gt;"*"</formula>
    </cfRule>
  </conditionalFormatting>
  <conditionalFormatting sqref="AD86">
    <cfRule type="expression" priority="21" aboveAverage="0" equalAverage="0" bottom="0" percent="0" rank="0" text="" dxfId="19">
      <formula>NOT(ISERROR(SEARCH("SHOT_NOTHING",AD86)))</formula>
    </cfRule>
    <cfRule type="expression" priority="22" aboveAverage="0" equalAverage="0" bottom="0" percent="0" rank="0" text="" dxfId="20">
      <formula>$C86&lt;&gt;"*"</formula>
    </cfRule>
  </conditionalFormatting>
  <conditionalFormatting sqref="AD87">
    <cfRule type="expression" priority="23" aboveAverage="0" equalAverage="0" bottom="0" percent="0" rank="0" text="" dxfId="21">
      <formula>NOT(ISERROR(SEARCH("SHOT_NOTHING",AD87)))</formula>
    </cfRule>
    <cfRule type="expression" priority="24" aboveAverage="0" equalAverage="0" bottom="0" percent="0" rank="0" text="" dxfId="22">
      <formula>$C87&lt;&gt;"*"</formula>
    </cfRule>
  </conditionalFormatting>
  <conditionalFormatting sqref="K87:L87">
    <cfRule type="expression" priority="25" aboveAverage="0" equalAverage="0" bottom="0" percent="0" rank="0" text="" dxfId="23">
      <formula>$C87&lt;&gt;"*"</formula>
    </cfRule>
  </conditionalFormatting>
  <conditionalFormatting sqref="J85">
    <cfRule type="expression" priority="26" aboveAverage="0" equalAverage="0" bottom="0" percent="0" rank="0" text="" dxfId="24">
      <formula>$C85&lt;&gt;"*"</formula>
    </cfRule>
  </conditionalFormatting>
  <conditionalFormatting sqref="J84">
    <cfRule type="expression" priority="27" aboveAverage="0" equalAverage="0" bottom="0" percent="0" rank="0" text="" dxfId="25">
      <formula>$C84&lt;&gt;"*"</formula>
    </cfRule>
  </conditionalFormatting>
  <conditionalFormatting sqref="K84:L84">
    <cfRule type="expression" priority="28" aboveAverage="0" equalAverage="0" bottom="0" percent="0" rank="0" text="" dxfId="26">
      <formula>$C84&lt;&gt;"*"</formula>
    </cfRule>
  </conditionalFormatting>
  <conditionalFormatting sqref="J81:J83">
    <cfRule type="expression" priority="29" aboveAverage="0" equalAverage="0" bottom="0" percent="0" rank="0" text="" dxfId="27">
      <formula>$C81&lt;&gt;"*"</formula>
    </cfRule>
  </conditionalFormatting>
  <conditionalFormatting sqref="L58:L85">
    <cfRule type="expression" priority="30" aboveAverage="0" equalAverage="0" bottom="0" percent="0" rank="0" text="" dxfId="28">
      <formula>$C58&lt;&gt;"*"</formula>
    </cfRule>
  </conditionalFormatting>
  <conditionalFormatting sqref="L86">
    <cfRule type="expression" priority="31" aboveAverage="0" equalAverage="0" bottom="0" percent="0" rank="0" text="" dxfId="29">
      <formula>$C86&lt;&gt;"*"</formula>
    </cfRule>
  </conditionalFormatting>
  <conditionalFormatting sqref="L87">
    <cfRule type="expression" priority="32" aboveAverage="0" equalAverage="0" bottom="0" percent="0" rank="0" text="" dxfId="30">
      <formula>$C87&lt;&gt;"*"</formula>
    </cfRule>
  </conditionalFormatting>
  <conditionalFormatting sqref="D88:K88 T88:AB88 M88:R88">
    <cfRule type="expression" priority="33" aboveAverage="0" equalAverage="0" bottom="0" percent="0" rank="0" text="" dxfId="31">
      <formula>$C88&lt;&gt;"*"</formula>
    </cfRule>
  </conditionalFormatting>
  <conditionalFormatting sqref="AC88">
    <cfRule type="expression" priority="34" aboveAverage="0" equalAverage="0" bottom="0" percent="0" rank="0" text="" dxfId="32">
      <formula>NOT(ISERROR(SEARCH("SHOT_NOTHING",AC88)))</formula>
    </cfRule>
    <cfRule type="expression" priority="35" aboveAverage="0" equalAverage="0" bottom="0" percent="0" rank="0" text="" dxfId="33">
      <formula>$C88&lt;&gt;"*"</formula>
    </cfRule>
  </conditionalFormatting>
  <conditionalFormatting sqref="AD88">
    <cfRule type="expression" priority="36" aboveAverage="0" equalAverage="0" bottom="0" percent="0" rank="0" text="" dxfId="34">
      <formula>NOT(ISERROR(SEARCH("SHOT_NOTHING",AD88)))</formula>
    </cfRule>
    <cfRule type="expression" priority="37" aboveAverage="0" equalAverage="0" bottom="0" percent="0" rank="0" text="" dxfId="35">
      <formula>$C88&lt;&gt;"*"</formula>
    </cfRule>
  </conditionalFormatting>
  <conditionalFormatting sqref="S88">
    <cfRule type="expression" priority="38" aboveAverage="0" equalAverage="0" bottom="0" percent="0" rank="0" text="" dxfId="36">
      <formula>$C88&lt;&gt;"*"</formula>
    </cfRule>
  </conditionalFormatting>
  <conditionalFormatting sqref="D89:K89 U89:V89 O89:R89 Y89:AB89 M89">
    <cfRule type="expression" priority="39" aboveAverage="0" equalAverage="0" bottom="0" percent="0" rank="0" text="" dxfId="37">
      <formula>$C89&lt;&gt;"*"</formula>
    </cfRule>
  </conditionalFormatting>
  <conditionalFormatting sqref="AC89">
    <cfRule type="expression" priority="40" aboveAverage="0" equalAverage="0" bottom="0" percent="0" rank="0" text="" dxfId="38">
      <formula>NOT(ISERROR(SEARCH("SHOT_NOTHING",AC89)))</formula>
    </cfRule>
    <cfRule type="expression" priority="41" aboveAverage="0" equalAverage="0" bottom="0" percent="0" rank="0" text="" dxfId="39">
      <formula>$C89&lt;&gt;"*"</formula>
    </cfRule>
  </conditionalFormatting>
  <conditionalFormatting sqref="AD89">
    <cfRule type="expression" priority="42" aboveAverage="0" equalAverage="0" bottom="0" percent="0" rank="0" text="" dxfId="40">
      <formula>NOT(ISERROR(SEARCH("SHOT_NOTHING",AD89)))</formula>
    </cfRule>
    <cfRule type="expression" priority="43" aboveAverage="0" equalAverage="0" bottom="0" percent="0" rank="0" text="" dxfId="41">
      <formula>$C89&lt;&gt;"*"</formula>
    </cfRule>
  </conditionalFormatting>
  <conditionalFormatting sqref="N89">
    <cfRule type="expression" priority="44" aboveAverage="0" equalAverage="0" bottom="0" percent="0" rank="0" text="" dxfId="42">
      <formula>$C89&lt;&gt;"*"</formula>
    </cfRule>
  </conditionalFormatting>
  <conditionalFormatting sqref="T89">
    <cfRule type="expression" priority="45" aboveAverage="0" equalAverage="0" bottom="0" percent="0" rank="0" text="" dxfId="43">
      <formula>$C89&lt;&gt;"*"</formula>
    </cfRule>
  </conditionalFormatting>
  <conditionalFormatting sqref="S89">
    <cfRule type="expression" priority="46" aboveAverage="0" equalAverage="0" bottom="0" percent="0" rank="0" text="" dxfId="44">
      <formula>$C89&lt;&gt;"*"</formula>
    </cfRule>
  </conditionalFormatting>
  <conditionalFormatting sqref="X89">
    <cfRule type="expression" priority="47" aboveAverage="0" equalAverage="0" bottom="0" percent="0" rank="0" text="" dxfId="45">
      <formula>$C89&lt;&gt;"*"</formula>
    </cfRule>
  </conditionalFormatting>
  <conditionalFormatting sqref="W89">
    <cfRule type="expression" priority="48" aboveAverage="0" equalAverage="0" bottom="0" percent="0" rank="0" text="" dxfId="46">
      <formula>$C89&lt;&gt;"*"</formula>
    </cfRule>
  </conditionalFormatting>
  <conditionalFormatting sqref="L86">
    <cfRule type="expression" priority="49" aboveAverage="0" equalAverage="0" bottom="0" percent="0" rank="0" text="" dxfId="47">
      <formula>$C86&lt;&gt;"*"</formula>
    </cfRule>
  </conditionalFormatting>
  <conditionalFormatting sqref="L87">
    <cfRule type="expression" priority="50" aboveAverage="0" equalAverage="0" bottom="0" percent="0" rank="0" text="" dxfId="48">
      <formula>$C87&lt;&gt;"*"</formula>
    </cfRule>
  </conditionalFormatting>
  <conditionalFormatting sqref="L88">
    <cfRule type="expression" priority="51" aboveAverage="0" equalAverage="0" bottom="0" percent="0" rank="0" text="" dxfId="49">
      <formula>$C88&lt;&gt;"*"</formula>
    </cfRule>
  </conditionalFormatting>
  <conditionalFormatting sqref="L88">
    <cfRule type="expression" priority="52" aboveAverage="0" equalAverage="0" bottom="0" percent="0" rank="0" text="" dxfId="50">
      <formula>$C88&lt;&gt;"*"</formula>
    </cfRule>
  </conditionalFormatting>
  <conditionalFormatting sqref="L89">
    <cfRule type="expression" priority="53" aboveAverage="0" equalAverage="0" bottom="0" percent="0" rank="0" text="" dxfId="51">
      <formula>$C89&lt;&gt;"*"</formula>
    </cfRule>
  </conditionalFormatting>
  <conditionalFormatting sqref="L89">
    <cfRule type="expression" priority="54" aboveAverage="0" equalAverage="0" bottom="0" percent="0" rank="0" text="" dxfId="52">
      <formula>$C89&lt;&gt;"*"</formula>
    </cfRule>
  </conditionalFormatting>
  <conditionalFormatting sqref="D90:R90 U90:AB90">
    <cfRule type="expression" priority="55" aboveAverage="0" equalAverage="0" bottom="0" percent="0" rank="0" text="" dxfId="53">
      <formula>$C90&lt;&gt;"*"</formula>
    </cfRule>
  </conditionalFormatting>
  <conditionalFormatting sqref="AC90">
    <cfRule type="expression" priority="56" aboveAverage="0" equalAverage="0" bottom="0" percent="0" rank="0" text="" dxfId="54">
      <formula>NOT(ISERROR(SEARCH("SHOT_NOTHING",AC90)))</formula>
    </cfRule>
    <cfRule type="expression" priority="57" aboveAverage="0" equalAverage="0" bottom="0" percent="0" rank="0" text="" dxfId="55">
      <formula>$C90&lt;&gt;"*"</formula>
    </cfRule>
  </conditionalFormatting>
  <conditionalFormatting sqref="AD90">
    <cfRule type="expression" priority="58" aboveAverage="0" equalAverage="0" bottom="0" percent="0" rank="0" text="" dxfId="56">
      <formula>NOT(ISERROR(SEARCH("SHOT_NOTHING",AD90)))</formula>
    </cfRule>
    <cfRule type="expression" priority="59" aboveAverage="0" equalAverage="0" bottom="0" percent="0" rank="0" text="" dxfId="57">
      <formula>$C90&lt;&gt;"*"</formula>
    </cfRule>
  </conditionalFormatting>
  <conditionalFormatting sqref="J90">
    <cfRule type="expression" priority="60" aboveAverage="0" equalAverage="0" bottom="0" percent="0" rank="0" text="" dxfId="58">
      <formula>$C90&lt;&gt;"*"</formula>
    </cfRule>
  </conditionalFormatting>
  <conditionalFormatting sqref="K90:L90">
    <cfRule type="expression" priority="61" aboveAverage="0" equalAverage="0" bottom="0" percent="0" rank="0" text="" dxfId="59">
      <formula>$C90&lt;&gt;"*"</formula>
    </cfRule>
  </conditionalFormatting>
  <conditionalFormatting sqref="L90">
    <cfRule type="expression" priority="62" aboveAverage="0" equalAverage="0" bottom="0" percent="0" rank="0" text="" dxfId="60">
      <formula>$C90&lt;&gt;"*"</formula>
    </cfRule>
  </conditionalFormatting>
  <conditionalFormatting sqref="S90">
    <cfRule type="expression" priority="63" aboveAverage="0" equalAverage="0" bottom="0" percent="0" rank="0" text="" dxfId="61">
      <formula>$C90&lt;&gt;"*"</formula>
    </cfRule>
  </conditionalFormatting>
  <conditionalFormatting sqref="T90">
    <cfRule type="expression" priority="64" aboveAverage="0" equalAverage="0" bottom="0" percent="0" rank="0" text="" dxfId="62">
      <formula>$C90&lt;&gt;"*"</formula>
    </cfRule>
  </conditionalFormatting>
  <conditionalFormatting sqref="D91:R91 U91:AB91">
    <cfRule type="expression" priority="65" aboveAverage="0" equalAverage="0" bottom="0" percent="0" rank="0" text="" dxfId="63">
      <formula>$C91&lt;&gt;"*"</formula>
    </cfRule>
  </conditionalFormatting>
  <conditionalFormatting sqref="AC91">
    <cfRule type="expression" priority="66" aboveAverage="0" equalAverage="0" bottom="0" percent="0" rank="0" text="" dxfId="64">
      <formula>NOT(ISERROR(SEARCH("SHOT_NOTHING",AC91)))</formula>
    </cfRule>
    <cfRule type="expression" priority="67" aboveAverage="0" equalAverage="0" bottom="0" percent="0" rank="0" text="" dxfId="65">
      <formula>$C91&lt;&gt;"*"</formula>
    </cfRule>
  </conditionalFormatting>
  <conditionalFormatting sqref="AD91">
    <cfRule type="expression" priority="68" aboveAverage="0" equalAverage="0" bottom="0" percent="0" rank="0" text="" dxfId="66">
      <formula>NOT(ISERROR(SEARCH("SHOT_NOTHING",AD91)))</formula>
    </cfRule>
    <cfRule type="expression" priority="69" aboveAverage="0" equalAverage="0" bottom="0" percent="0" rank="0" text="" dxfId="67">
      <formula>$C91&lt;&gt;"*"</formula>
    </cfRule>
  </conditionalFormatting>
  <conditionalFormatting sqref="J91">
    <cfRule type="expression" priority="70" aboveAverage="0" equalAverage="0" bottom="0" percent="0" rank="0" text="" dxfId="68">
      <formula>$C91&lt;&gt;"*"</formula>
    </cfRule>
  </conditionalFormatting>
  <conditionalFormatting sqref="K91:L91">
    <cfRule type="expression" priority="71" aboveAverage="0" equalAverage="0" bottom="0" percent="0" rank="0" text="" dxfId="69">
      <formula>$C91&lt;&gt;"*"</formula>
    </cfRule>
  </conditionalFormatting>
  <conditionalFormatting sqref="L91">
    <cfRule type="expression" priority="72" aboveAverage="0" equalAverage="0" bottom="0" percent="0" rank="0" text="" dxfId="70">
      <formula>$C91&lt;&gt;"*"</formula>
    </cfRule>
  </conditionalFormatting>
  <conditionalFormatting sqref="S91">
    <cfRule type="expression" priority="73" aboveAverage="0" equalAverage="0" bottom="0" percent="0" rank="0" text="" dxfId="71">
      <formula>$C91&lt;&gt;"*"</formula>
    </cfRule>
  </conditionalFormatting>
  <conditionalFormatting sqref="T91">
    <cfRule type="expression" priority="74" aboveAverage="0" equalAverage="0" bottom="0" percent="0" rank="0" text="" dxfId="72">
      <formula>$C91&lt;&gt;"*"</formula>
    </cfRule>
  </conditionalFormatting>
  <conditionalFormatting sqref="D92:W92 Y92:AB92">
    <cfRule type="expression" priority="75" aboveAverage="0" equalAverage="0" bottom="0" percent="0" rank="0" text="" dxfId="73">
      <formula>$C92&lt;&gt;"*"</formula>
    </cfRule>
  </conditionalFormatting>
  <conditionalFormatting sqref="AC92">
    <cfRule type="expression" priority="76" aboveAverage="0" equalAverage="0" bottom="0" percent="0" rank="0" text="" dxfId="74">
      <formula>NOT(ISERROR(SEARCH("SHOT_NOTHING",AC92)))</formula>
    </cfRule>
    <cfRule type="expression" priority="77" aboveAverage="0" equalAverage="0" bottom="0" percent="0" rank="0" text="" dxfId="75">
      <formula>$C92&lt;&gt;"*"</formula>
    </cfRule>
  </conditionalFormatting>
  <conditionalFormatting sqref="AD92">
    <cfRule type="expression" priority="78" aboveAverage="0" equalAverage="0" bottom="0" percent="0" rank="0" text="" dxfId="76">
      <formula>NOT(ISERROR(SEARCH("SHOT_NOTHING",AD92)))</formula>
    </cfRule>
    <cfRule type="expression" priority="79" aboveAverage="0" equalAverage="0" bottom="0" percent="0" rank="0" text="" dxfId="77">
      <formula>$C92&lt;&gt;"*"</formula>
    </cfRule>
  </conditionalFormatting>
  <conditionalFormatting sqref="L92">
    <cfRule type="expression" priority="80" aboveAverage="0" equalAverage="0" bottom="0" percent="0" rank="0" text="" dxfId="78">
      <formula>$C92&lt;&gt;"*"</formula>
    </cfRule>
  </conditionalFormatting>
  <conditionalFormatting sqref="X92">
    <cfRule type="expression" priority="81" aboveAverage="0" equalAverage="0" bottom="0" percent="0" rank="0" text="" dxfId="79">
      <formula>$C92&lt;&gt;"*"</formula>
    </cfRule>
  </conditionalFormatting>
  <conditionalFormatting sqref="X92">
    <cfRule type="expression" priority="82" aboveAverage="0" equalAverage="0" bottom="0" percent="0" rank="0" text="" dxfId="80">
      <formula>$C92&lt;&gt;"*"</formula>
    </cfRule>
  </conditionalFormatting>
  <conditionalFormatting sqref="X42:X43">
    <cfRule type="expression" priority="83" aboveAverage="0" equalAverage="0" bottom="0" percent="0" rank="0" text="" dxfId="81">
      <formula>$C42&lt;&gt;"*"</formula>
    </cfRule>
  </conditionalFormatting>
  <conditionalFormatting sqref="X42:X43">
    <cfRule type="expression" priority="84" aboveAverage="0" equalAverage="0" bottom="0" percent="0" rank="0" text="" dxfId="82">
      <formula>$C42&lt;&gt;"*"</formula>
    </cfRule>
  </conditionalFormatting>
  <conditionalFormatting sqref="X38:X39">
    <cfRule type="expression" priority="85" aboveAverage="0" equalAverage="0" bottom="0" percent="0" rank="0" text="" dxfId="83">
      <formula>$C38&lt;&gt;"*"</formula>
    </cfRule>
  </conditionalFormatting>
  <conditionalFormatting sqref="X38:X39">
    <cfRule type="expression" priority="86" aboveAverage="0" equalAverage="0" bottom="0" percent="0" rank="0" text="" dxfId="84">
      <formula>$C38&lt;&gt;"*"</formula>
    </cfRule>
  </conditionalFormatting>
  <conditionalFormatting sqref="X27:X30">
    <cfRule type="expression" priority="87" aboveAverage="0" equalAverage="0" bottom="0" percent="0" rank="0" text="" dxfId="85">
      <formula>$C27&lt;&gt;"*"</formula>
    </cfRule>
  </conditionalFormatting>
  <conditionalFormatting sqref="X27:X30">
    <cfRule type="expression" priority="88" aboveAverage="0" equalAverage="0" bottom="0" percent="0" rank="0" text="" dxfId="86">
      <formula>$C27&lt;&gt;"*"</formula>
    </cfRule>
  </conditionalFormatting>
  <conditionalFormatting sqref="X22:X23">
    <cfRule type="expression" priority="89" aboveAverage="0" equalAverage="0" bottom="0" percent="0" rank="0" text="" dxfId="87">
      <formula>$C22&lt;&gt;"*"</formula>
    </cfRule>
  </conditionalFormatting>
  <conditionalFormatting sqref="X22:X23">
    <cfRule type="expression" priority="90" aboveAverage="0" equalAverage="0" bottom="0" percent="0" rank="0" text="" dxfId="88">
      <formula>$C22&lt;&gt;"*"</formula>
    </cfRule>
  </conditionalFormatting>
  <conditionalFormatting sqref="X49">
    <cfRule type="expression" priority="91" aboveAverage="0" equalAverage="0" bottom="0" percent="0" rank="0" text="" dxfId="89">
      <formula>$C49&lt;&gt;"*"</formula>
    </cfRule>
  </conditionalFormatting>
  <conditionalFormatting sqref="X49">
    <cfRule type="expression" priority="92" aboveAverage="0" equalAverage="0" bottom="0" percent="0" rank="0" text="" dxfId="90">
      <formula>$C49&lt;&gt;"*"</formula>
    </cfRule>
  </conditionalFormatting>
  <conditionalFormatting sqref="X50:X52">
    <cfRule type="expression" priority="93" aboveAverage="0" equalAverage="0" bottom="0" percent="0" rank="0" text="" dxfId="91">
      <formula>$C50&lt;&gt;"*"</formula>
    </cfRule>
  </conditionalFormatting>
  <conditionalFormatting sqref="X50:X52">
    <cfRule type="expression" priority="94" aboveAverage="0" equalAverage="0" bottom="0" percent="0" rank="0" text="" dxfId="92">
      <formula>$C50&lt;&gt;"*"</formula>
    </cfRule>
  </conditionalFormatting>
  <conditionalFormatting sqref="X54">
    <cfRule type="expression" priority="95" aboveAverage="0" equalAverage="0" bottom="0" percent="0" rank="0" text="" dxfId="93">
      <formula>$C54&lt;&gt;"*"</formula>
    </cfRule>
  </conditionalFormatting>
  <conditionalFormatting sqref="X54">
    <cfRule type="expression" priority="96" aboveAverage="0" equalAverage="0" bottom="0" percent="0" rank="0" text="" dxfId="94">
      <formula>$C54&lt;&gt;"*"</formula>
    </cfRule>
  </conditionalFormatting>
  <conditionalFormatting sqref="X63:X65">
    <cfRule type="expression" priority="97" aboveAverage="0" equalAverage="0" bottom="0" percent="0" rank="0" text="" dxfId="95">
      <formula>$C63&lt;&gt;"*"</formula>
    </cfRule>
  </conditionalFormatting>
  <conditionalFormatting sqref="X63:X65">
    <cfRule type="expression" priority="98" aboveAverage="0" equalAverage="0" bottom="0" percent="0" rank="0" text="" dxfId="96">
      <formula>$C63&lt;&gt;"*"</formula>
    </cfRule>
  </conditionalFormatting>
  <conditionalFormatting sqref="X69">
    <cfRule type="expression" priority="99" aboveAverage="0" equalAverage="0" bottom="0" percent="0" rank="0" text="" dxfId="97">
      <formula>$C69&lt;&gt;"*"</formula>
    </cfRule>
  </conditionalFormatting>
  <conditionalFormatting sqref="X69">
    <cfRule type="expression" priority="100" aboveAverage="0" equalAverage="0" bottom="0" percent="0" rank="0" text="" dxfId="98">
      <formula>$C69&lt;&gt;"*"</formula>
    </cfRule>
  </conditionalFormatting>
  <conditionalFormatting sqref="X70:X77">
    <cfRule type="expression" priority="101" aboveAverage="0" equalAverage="0" bottom="0" percent="0" rank="0" text="" dxfId="99">
      <formula>$C70&lt;&gt;"*"</formula>
    </cfRule>
  </conditionalFormatting>
  <conditionalFormatting sqref="X70:X77">
    <cfRule type="expression" priority="102" aboveAverage="0" equalAverage="0" bottom="0" percent="0" rank="0" text="" dxfId="100">
      <formula>$C70&lt;&gt;"*"</formula>
    </cfRule>
  </conditionalFormatting>
  <conditionalFormatting sqref="U69">
    <cfRule type="expression" priority="103" aboveAverage="0" equalAverage="0" bottom="0" percent="0" rank="0" text="" dxfId="101">
      <formula>$C69&lt;&gt;"*"</formula>
    </cfRule>
  </conditionalFormatting>
  <conditionalFormatting sqref="U63:U65">
    <cfRule type="expression" priority="104" aboveAverage="0" equalAverage="0" bottom="0" percent="0" rank="0" text="" dxfId="102">
      <formula>$C63&lt;&gt;"*"</formula>
    </cfRule>
  </conditionalFormatting>
  <conditionalFormatting sqref="U17">
    <cfRule type="expression" priority="105" aboveAverage="0" equalAverage="0" bottom="0" percent="0" rank="0" text="" dxfId="103">
      <formula>$C17&lt;&gt;"*"</formula>
    </cfRule>
  </conditionalFormatting>
  <conditionalFormatting sqref="U18:U19">
    <cfRule type="expression" priority="106" aboveAverage="0" equalAverage="0" bottom="0" percent="0" rank="0" text="" dxfId="104">
      <formula>$C18&lt;&gt;"*"</formula>
    </cfRule>
  </conditionalFormatting>
  <conditionalFormatting sqref="U22:U23">
    <cfRule type="expression" priority="107" aboveAverage="0" equalAverage="0" bottom="0" percent="0" rank="0" text="" dxfId="105">
      <formula>$C22&lt;&gt;"*"</formula>
    </cfRule>
  </conditionalFormatting>
  <conditionalFormatting sqref="U27:U30">
    <cfRule type="expression" priority="108" aboveAverage="0" equalAverage="0" bottom="0" percent="0" rank="0" text="" dxfId="106">
      <formula>$C27&lt;&gt;"*"</formula>
    </cfRule>
  </conditionalFormatting>
  <conditionalFormatting sqref="U33">
    <cfRule type="expression" priority="109" aboveAverage="0" equalAverage="0" bottom="0" percent="0" rank="0" text="" dxfId="107">
      <formula>$C33&lt;&gt;"*"</formula>
    </cfRule>
  </conditionalFormatting>
  <conditionalFormatting sqref="D93:R93 U93:AB93">
    <cfRule type="expression" priority="110" aboveAverage="0" equalAverage="0" bottom="0" percent="0" rank="0" text="" dxfId="108">
      <formula>$C93&lt;&gt;"*"</formula>
    </cfRule>
  </conditionalFormatting>
  <conditionalFormatting sqref="AC93">
    <cfRule type="expression" priority="111" aboveAverage="0" equalAverage="0" bottom="0" percent="0" rank="0" text="" dxfId="109">
      <formula>NOT(ISERROR(SEARCH("SHOT_NOTHING",AC93)))</formula>
    </cfRule>
    <cfRule type="expression" priority="112" aboveAverage="0" equalAverage="0" bottom="0" percent="0" rank="0" text="" dxfId="110">
      <formula>$C93&lt;&gt;"*"</formula>
    </cfRule>
  </conditionalFormatting>
  <conditionalFormatting sqref="AD93">
    <cfRule type="expression" priority="113" aboveAverage="0" equalAverage="0" bottom="0" percent="0" rank="0" text="" dxfId="111">
      <formula>NOT(ISERROR(SEARCH("SHOT_NOTHING",AD93)))</formula>
    </cfRule>
    <cfRule type="expression" priority="114" aboveAverage="0" equalAverage="0" bottom="0" percent="0" rank="0" text="" dxfId="112">
      <formula>$C93&lt;&gt;"*"</formula>
    </cfRule>
  </conditionalFormatting>
  <conditionalFormatting sqref="J93">
    <cfRule type="expression" priority="115" aboveAverage="0" equalAverage="0" bottom="0" percent="0" rank="0" text="" dxfId="113">
      <formula>$C93&lt;&gt;"*"</formula>
    </cfRule>
  </conditionalFormatting>
  <conditionalFormatting sqref="K93:L93">
    <cfRule type="expression" priority="116" aboveAverage="0" equalAverage="0" bottom="0" percent="0" rank="0" text="" dxfId="114">
      <formula>$C93&lt;&gt;"*"</formula>
    </cfRule>
  </conditionalFormatting>
  <conditionalFormatting sqref="L93">
    <cfRule type="expression" priority="117" aboveAverage="0" equalAverage="0" bottom="0" percent="0" rank="0" text="" dxfId="115">
      <formula>$C93&lt;&gt;"*"</formula>
    </cfRule>
  </conditionalFormatting>
  <conditionalFormatting sqref="S93">
    <cfRule type="expression" priority="118" aboveAverage="0" equalAverage="0" bottom="0" percent="0" rank="0" text="" dxfId="116">
      <formula>$C93&lt;&gt;"*"</formula>
    </cfRule>
  </conditionalFormatting>
  <conditionalFormatting sqref="T93">
    <cfRule type="expression" priority="119" aboveAverage="0" equalAverage="0" bottom="0" percent="0" rank="0" text="" dxfId="117">
      <formula>$C93&lt;&gt;"*"</formula>
    </cfRule>
  </conditionalFormatting>
  <conditionalFormatting sqref="N91">
    <cfRule type="expression" priority="120" aboveAverage="0" equalAverage="0" bottom="0" percent="0" rank="0" text="" dxfId="118">
      <formula>$C91&lt;&gt;"*"</formula>
    </cfRule>
  </conditionalFormatting>
  <conditionalFormatting sqref="W93">
    <cfRule type="expression" priority="121" aboveAverage="0" equalAverage="0" bottom="0" percent="0" rank="0" text="" dxfId="119">
      <formula>$C93&lt;&gt;"*"</formula>
    </cfRule>
  </conditionalFormatting>
  <conditionalFormatting sqref="D57:H57 K57:W57 Y57:AB57">
    <cfRule type="expression" priority="122" aboveAverage="0" equalAverage="0" bottom="0" percent="0" rank="0" text="" dxfId="120">
      <formula>$C57&lt;&gt;"*"</formula>
    </cfRule>
  </conditionalFormatting>
  <conditionalFormatting sqref="AC57">
    <cfRule type="expression" priority="123" aboveAverage="0" equalAverage="0" bottom="0" percent="0" rank="0" text="" dxfId="121">
      <formula>NOT(ISERROR(SEARCH("SHOT_NOTHING",AC57)))</formula>
    </cfRule>
    <cfRule type="expression" priority="124" aboveAverage="0" equalAverage="0" bottom="0" percent="0" rank="0" text="" dxfId="122">
      <formula>$C57&lt;&gt;"*"</formula>
    </cfRule>
  </conditionalFormatting>
  <conditionalFormatting sqref="AD57">
    <cfRule type="expression" priority="125" aboveAverage="0" equalAverage="0" bottom="0" percent="0" rank="0" text="" dxfId="123">
      <formula>NOT(ISERROR(SEARCH("SHOT_NOTHING",AD57)))</formula>
    </cfRule>
    <cfRule type="expression" priority="126" aboveAverage="0" equalAverage="0" bottom="0" percent="0" rank="0" text="" dxfId="124">
      <formula>$C57&lt;&gt;"*"</formula>
    </cfRule>
  </conditionalFormatting>
  <conditionalFormatting sqref="L57">
    <cfRule type="expression" priority="127" aboveAverage="0" equalAverage="0" bottom="0" percent="0" rank="0" text="" dxfId="125">
      <formula>$C57&lt;&gt;"*"</formula>
    </cfRule>
  </conditionalFormatting>
  <conditionalFormatting sqref="I55:I57">
    <cfRule type="expression" priority="128" aboveAverage="0" equalAverage="0" bottom="0" percent="0" rank="0" text="" dxfId="126">
      <formula>$C55&lt;&gt;"*"</formula>
    </cfRule>
  </conditionalFormatting>
  <conditionalFormatting sqref="J55:J57">
    <cfRule type="expression" priority="129" aboveAverage="0" equalAverage="0" bottom="0" percent="0" rank="0" text="" dxfId="127">
      <formula>$C55&lt;&gt;"*"</formula>
    </cfRule>
  </conditionalFormatting>
  <conditionalFormatting sqref="X55:X57">
    <cfRule type="expression" priority="130" aboveAverage="0" equalAverage="0" bottom="0" percent="0" rank="0" text="" dxfId="128">
      <formula>$C55&lt;&gt;"*"</formula>
    </cfRule>
  </conditionalFormatting>
  <conditionalFormatting sqref="X55:X57">
    <cfRule type="expression" priority="131" aboveAverage="0" equalAverage="0" bottom="0" percent="0" rank="0" text="" dxfId="129">
      <formula>$C55&lt;&gt;"*"</formula>
    </cfRule>
  </conditionalFormatting>
  <conditionalFormatting sqref="AB89">
    <cfRule type="expression" priority="132" aboveAverage="0" equalAverage="0" bottom="0" percent="0" rank="0" text="" dxfId="130">
      <formula>$C89&lt;&gt;"*"</formula>
    </cfRule>
  </conditionalFormatting>
  <conditionalFormatting sqref="AB94 X94">
    <cfRule type="expression" priority="133" aboveAverage="0" equalAverage="0" bottom="0" percent="0" rank="0" text="" dxfId="131">
      <formula>NOT(ISERROR(SEARCH("ITEM_NOTHING",AB94)))</formula>
    </cfRule>
  </conditionalFormatting>
  <conditionalFormatting sqref="Z94:AA94 S94:W94">
    <cfRule type="expression" priority="134" aboveAverage="0" equalAverage="0" bottom="0" percent="0" rank="0" text="" dxfId="132">
      <formula>NOT(ISERROR(SEARCH("EF_NOTHING",Z94)))</formula>
    </cfRule>
  </conditionalFormatting>
  <conditionalFormatting sqref="D94:R94 U94:AB94">
    <cfRule type="expression" priority="135" aboveAverage="0" equalAverage="0" bottom="0" percent="0" rank="0" text="" dxfId="133">
      <formula>$C94&lt;&gt;"*"</formula>
    </cfRule>
  </conditionalFormatting>
  <conditionalFormatting sqref="AC94">
    <cfRule type="expression" priority="136" aboveAverage="0" equalAverage="0" bottom="0" percent="0" rank="0" text="" dxfId="134">
      <formula>NOT(ISERROR(SEARCH("SHOT_NOTHING",AC94)))</formula>
    </cfRule>
    <cfRule type="expression" priority="137" aboveAverage="0" equalAverage="0" bottom="0" percent="0" rank="0" text="" dxfId="135">
      <formula>$C94&lt;&gt;"*"</formula>
    </cfRule>
  </conditionalFormatting>
  <conditionalFormatting sqref="AD94">
    <cfRule type="expression" priority="138" aboveAverage="0" equalAverage="0" bottom="0" percent="0" rank="0" text="" dxfId="136">
      <formula>NOT(ISERROR(SEARCH("SHOT_NOTHING",AD94)))</formula>
    </cfRule>
    <cfRule type="expression" priority="139" aboveAverage="0" equalAverage="0" bottom="0" percent="0" rank="0" text="" dxfId="137">
      <formula>$C94&lt;&gt;"*"</formula>
    </cfRule>
  </conditionalFormatting>
  <conditionalFormatting sqref="J94">
    <cfRule type="expression" priority="140" aboveAverage="0" equalAverage="0" bottom="0" percent="0" rank="0" text="" dxfId="138">
      <formula>$C94&lt;&gt;"*"</formula>
    </cfRule>
  </conditionalFormatting>
  <conditionalFormatting sqref="K94:L94">
    <cfRule type="expression" priority="141" aboveAverage="0" equalAverage="0" bottom="0" percent="0" rank="0" text="" dxfId="139">
      <formula>$C94&lt;&gt;"*"</formula>
    </cfRule>
  </conditionalFormatting>
  <conditionalFormatting sqref="L94">
    <cfRule type="expression" priority="142" aboveAverage="0" equalAverage="0" bottom="0" percent="0" rank="0" text="" dxfId="140">
      <formula>$C94&lt;&gt;"*"</formula>
    </cfRule>
  </conditionalFormatting>
  <conditionalFormatting sqref="S94">
    <cfRule type="expression" priority="143" aboveAverage="0" equalAverage="0" bottom="0" percent="0" rank="0" text="" dxfId="141">
      <formula>$C94&lt;&gt;"*"</formula>
    </cfRule>
  </conditionalFormatting>
  <conditionalFormatting sqref="T94">
    <cfRule type="expression" priority="144" aboveAverage="0" equalAverage="0" bottom="0" percent="0" rank="0" text="" dxfId="142">
      <formula>$C94&lt;&gt;"*"</formula>
    </cfRule>
  </conditionalFormatting>
  <conditionalFormatting sqref="W94">
    <cfRule type="expression" priority="145" aboveAverage="0" equalAverage="0" bottom="0" percent="0" rank="0" text="" dxfId="143">
      <formula>$C94&lt;&gt;"*"</formula>
    </cfRule>
  </conditionalFormatting>
  <conditionalFormatting sqref="S94">
    <cfRule type="expression" priority="146" aboveAverage="0" equalAverage="0" bottom="0" percent="0" rank="0" text="" dxfId="144">
      <formula>$C94&lt;&gt;"*"</formula>
    </cfRule>
  </conditionalFormatting>
  <conditionalFormatting sqref="S94">
    <cfRule type="expression" priority="147" aboveAverage="0" equalAverage="0" bottom="0" percent="0" rank="0" text="" dxfId="145">
      <formula>NOT(ISERROR(SEARCH("EF_NOTHING",S94)))</formula>
    </cfRule>
  </conditionalFormatting>
  <conditionalFormatting sqref="T94">
    <cfRule type="expression" priority="148" aboveAverage="0" equalAverage="0" bottom="0" percent="0" rank="0" text="" dxfId="146">
      <formula>NOT(ISERROR(SEARCH("EF_NOTHING",T94)))</formula>
    </cfRule>
  </conditionalFormatting>
  <conditionalFormatting sqref="T94">
    <cfRule type="expression" priority="149" aboveAverage="0" equalAverage="0" bottom="0" percent="0" rank="0" text="" dxfId="147">
      <formula>$C94&lt;&gt;"*"</formula>
    </cfRule>
  </conditionalFormatting>
  <conditionalFormatting sqref="T94">
    <cfRule type="expression" priority="150" aboveAverage="0" equalAverage="0" bottom="0" percent="0" rank="0" text="" dxfId="148">
      <formula>$C94&lt;&gt;"*"</formula>
    </cfRule>
  </conditionalFormatting>
  <conditionalFormatting sqref="U94">
    <cfRule type="expression" priority="151" aboveAverage="0" equalAverage="0" bottom="0" percent="0" rank="0" text="" dxfId="149">
      <formula>$C94&lt;&gt;"*"</formula>
    </cfRule>
  </conditionalFormatting>
  <conditionalFormatting sqref="U94">
    <cfRule type="expression" priority="152" aboveAverage="0" equalAverage="0" bottom="0" percent="0" rank="0" text="" dxfId="150">
      <formula>NOT(ISERROR(SEARCH("EF_NOTHING",U94)))</formula>
    </cfRule>
  </conditionalFormatting>
  <conditionalFormatting sqref="U94">
    <cfRule type="expression" priority="153" aboveAverage="0" equalAverage="0" bottom="0" percent="0" rank="0" text="" dxfId="151">
      <formula>$C94&lt;&gt;"*"</formula>
    </cfRule>
  </conditionalFormatting>
  <conditionalFormatting sqref="V94">
    <cfRule type="expression" priority="154" aboveAverage="0" equalAverage="0" bottom="0" percent="0" rank="0" text="" dxfId="152">
      <formula>$C94&lt;&gt;"*"</formula>
    </cfRule>
  </conditionalFormatting>
  <conditionalFormatting sqref="V94">
    <cfRule type="expression" priority="155" aboveAverage="0" equalAverage="0" bottom="0" percent="0" rank="0" text="" dxfId="153">
      <formula>NOT(ISERROR(SEARCH("EF_NOTHING",V94)))</formula>
    </cfRule>
  </conditionalFormatting>
  <conditionalFormatting sqref="X94">
    <cfRule type="expression" priority="156" aboveAverage="0" equalAverage="0" bottom="0" percent="0" rank="0" text="" dxfId="154">
      <formula>$C94&lt;&gt;"*"</formula>
    </cfRule>
  </conditionalFormatting>
  <conditionalFormatting sqref="X94">
    <cfRule type="expression" priority="157" aboveAverage="0" equalAverage="0" bottom="0" percent="0" rank="0" text="" dxfId="155">
      <formula>NOT(ISERROR(SEARCH("ITEM_NOTHING",X94)))</formula>
    </cfRule>
  </conditionalFormatting>
  <conditionalFormatting sqref="Y94">
    <cfRule type="expression" priority="158" aboveAverage="0" equalAverage="0" bottom="0" percent="0" rank="0" text="" dxfId="156">
      <formula>$C94&lt;&gt;"*"</formula>
    </cfRule>
  </conditionalFormatting>
  <conditionalFormatting sqref="Z94">
    <cfRule type="expression" priority="159" aboveAverage="0" equalAverage="0" bottom="0" percent="0" rank="0" text="" dxfId="157">
      <formula>NOT(ISERROR(SEARCH("EF_NOTHING",Z94)))</formula>
    </cfRule>
  </conditionalFormatting>
  <conditionalFormatting sqref="Z94">
    <cfRule type="expression" priority="160" aboveAverage="0" equalAverage="0" bottom="0" percent="0" rank="0" text="" dxfId="158">
      <formula>$C94&lt;&gt;"*"</formula>
    </cfRule>
  </conditionalFormatting>
  <conditionalFormatting sqref="AB94">
    <cfRule type="expression" priority="161" aboveAverage="0" equalAverage="0" bottom="0" percent="0" rank="0" text="" dxfId="159">
      <formula>NOT(ISERROR(SEARCH("ITEM_NOTHING",AB94)))</formula>
    </cfRule>
  </conditionalFormatting>
  <conditionalFormatting sqref="AB94">
    <cfRule type="expression" priority="162" aboveAverage="0" equalAverage="0" bottom="0" percent="0" rank="0" text="" dxfId="160">
      <formula>$C94&lt;&gt;"*"</formula>
    </cfRule>
  </conditionalFormatting>
  <conditionalFormatting sqref="AD94">
    <cfRule type="expression" priority="163" aboveAverage="0" equalAverage="0" bottom="0" percent="0" rank="0" text="" dxfId="161">
      <formula>NOT(ISERROR(SEARCH("SHOT_NOTHING",AD94)))</formula>
    </cfRule>
    <cfRule type="expression" priority="164" aboveAverage="0" equalAverage="0" bottom="0" percent="0" rank="0" text="" dxfId="162">
      <formula>$C94&lt;&gt;"*"</formula>
    </cfRule>
  </conditionalFormatting>
  <conditionalFormatting sqref="AC94">
    <cfRule type="expression" priority="165" aboveAverage="0" equalAverage="0" bottom="0" percent="0" rank="0" text="" dxfId="163">
      <formula>NOT(ISERROR(SEARCH("SHOT_NOTHING",AC94)))</formula>
    </cfRule>
    <cfRule type="expression" priority="166" aboveAverage="0" equalAverage="0" bottom="0" percent="0" rank="0" text="" dxfId="164">
      <formula>$C94&lt;&gt;"*"</formula>
    </cfRule>
  </conditionalFormatting>
  <conditionalFormatting sqref="AB95 X95">
    <cfRule type="expression" priority="167" aboveAverage="0" equalAverage="0" bottom="0" percent="0" rank="0" text="" dxfId="165">
      <formula>NOT(ISERROR(SEARCH("ITEM_NOTHING",AB95)))</formula>
    </cfRule>
  </conditionalFormatting>
  <conditionalFormatting sqref="Z95:AA95 S95:W95">
    <cfRule type="expression" priority="168" aboveAverage="0" equalAverage="0" bottom="0" percent="0" rank="0" text="" dxfId="166">
      <formula>NOT(ISERROR(SEARCH("EF_NOTHING",Z95)))</formula>
    </cfRule>
  </conditionalFormatting>
  <conditionalFormatting sqref="D95:R95 U95:AB95">
    <cfRule type="expression" priority="169" aboveAverage="0" equalAverage="0" bottom="0" percent="0" rank="0" text="" dxfId="167">
      <formula>$C95&lt;&gt;"*"</formula>
    </cfRule>
  </conditionalFormatting>
  <conditionalFormatting sqref="AC95">
    <cfRule type="expression" priority="170" aboveAverage="0" equalAverage="0" bottom="0" percent="0" rank="0" text="" dxfId="168">
      <formula>NOT(ISERROR(SEARCH("SHOT_NOTHING",AC95)))</formula>
    </cfRule>
    <cfRule type="expression" priority="171" aboveAverage="0" equalAverage="0" bottom="0" percent="0" rank="0" text="" dxfId="169">
      <formula>$C95&lt;&gt;"*"</formula>
    </cfRule>
  </conditionalFormatting>
  <conditionalFormatting sqref="AD95">
    <cfRule type="expression" priority="172" aboveAverage="0" equalAverage="0" bottom="0" percent="0" rank="0" text="" dxfId="170">
      <formula>NOT(ISERROR(SEARCH("SHOT_NOTHING",AD95)))</formula>
    </cfRule>
    <cfRule type="expression" priority="173" aboveAverage="0" equalAverage="0" bottom="0" percent="0" rank="0" text="" dxfId="171">
      <formula>$C95&lt;&gt;"*"</formula>
    </cfRule>
  </conditionalFormatting>
  <conditionalFormatting sqref="J95">
    <cfRule type="expression" priority="174" aboveAverage="0" equalAverage="0" bottom="0" percent="0" rank="0" text="" dxfId="172">
      <formula>$C95&lt;&gt;"*"</formula>
    </cfRule>
  </conditionalFormatting>
  <conditionalFormatting sqref="K95:L95">
    <cfRule type="expression" priority="175" aboveAverage="0" equalAverage="0" bottom="0" percent="0" rank="0" text="" dxfId="173">
      <formula>$C95&lt;&gt;"*"</formula>
    </cfRule>
  </conditionalFormatting>
  <conditionalFormatting sqref="L95">
    <cfRule type="expression" priority="176" aboveAverage="0" equalAverage="0" bottom="0" percent="0" rank="0" text="" dxfId="174">
      <formula>$C95&lt;&gt;"*"</formula>
    </cfRule>
  </conditionalFormatting>
  <conditionalFormatting sqref="S95">
    <cfRule type="expression" priority="177" aboveAverage="0" equalAverage="0" bottom="0" percent="0" rank="0" text="" dxfId="175">
      <formula>$C95&lt;&gt;"*"</formula>
    </cfRule>
  </conditionalFormatting>
  <conditionalFormatting sqref="T95">
    <cfRule type="expression" priority="178" aboveAverage="0" equalAverage="0" bottom="0" percent="0" rank="0" text="" dxfId="176">
      <formula>$C95&lt;&gt;"*"</formula>
    </cfRule>
  </conditionalFormatting>
  <conditionalFormatting sqref="W95">
    <cfRule type="expression" priority="179" aboveAverage="0" equalAverage="0" bottom="0" percent="0" rank="0" text="" dxfId="177">
      <formula>$C95&lt;&gt;"*"</formula>
    </cfRule>
  </conditionalFormatting>
  <conditionalFormatting sqref="S95">
    <cfRule type="expression" priority="180" aboveAverage="0" equalAverage="0" bottom="0" percent="0" rank="0" text="" dxfId="178">
      <formula>$C95&lt;&gt;"*"</formula>
    </cfRule>
  </conditionalFormatting>
  <conditionalFormatting sqref="S95">
    <cfRule type="expression" priority="181" aboveAverage="0" equalAverage="0" bottom="0" percent="0" rank="0" text="" dxfId="179">
      <formula>NOT(ISERROR(SEARCH("EF_NOTHING",S95)))</formula>
    </cfRule>
  </conditionalFormatting>
  <conditionalFormatting sqref="T95">
    <cfRule type="expression" priority="182" aboveAverage="0" equalAverage="0" bottom="0" percent="0" rank="0" text="" dxfId="180">
      <formula>NOT(ISERROR(SEARCH("EF_NOTHING",T95)))</formula>
    </cfRule>
  </conditionalFormatting>
  <conditionalFormatting sqref="T95">
    <cfRule type="expression" priority="183" aboveAverage="0" equalAverage="0" bottom="0" percent="0" rank="0" text="" dxfId="181">
      <formula>$C95&lt;&gt;"*"</formula>
    </cfRule>
  </conditionalFormatting>
  <conditionalFormatting sqref="T95">
    <cfRule type="expression" priority="184" aboveAverage="0" equalAverage="0" bottom="0" percent="0" rank="0" text="" dxfId="182">
      <formula>$C95&lt;&gt;"*"</formula>
    </cfRule>
  </conditionalFormatting>
  <conditionalFormatting sqref="U95">
    <cfRule type="expression" priority="185" aboveAverage="0" equalAverage="0" bottom="0" percent="0" rank="0" text="" dxfId="183">
      <formula>$C95&lt;&gt;"*"</formula>
    </cfRule>
  </conditionalFormatting>
  <conditionalFormatting sqref="U95">
    <cfRule type="expression" priority="186" aboveAverage="0" equalAverage="0" bottom="0" percent="0" rank="0" text="" dxfId="184">
      <formula>NOT(ISERROR(SEARCH("EF_NOTHING",U95)))</formula>
    </cfRule>
  </conditionalFormatting>
  <conditionalFormatting sqref="U95">
    <cfRule type="expression" priority="187" aboveAverage="0" equalAverage="0" bottom="0" percent="0" rank="0" text="" dxfId="185">
      <formula>$C95&lt;&gt;"*"</formula>
    </cfRule>
  </conditionalFormatting>
  <conditionalFormatting sqref="V95">
    <cfRule type="expression" priority="188" aboveAverage="0" equalAverage="0" bottom="0" percent="0" rank="0" text="" dxfId="186">
      <formula>$C95&lt;&gt;"*"</formula>
    </cfRule>
  </conditionalFormatting>
  <conditionalFormatting sqref="V95">
    <cfRule type="expression" priority="189" aboveAverage="0" equalAverage="0" bottom="0" percent="0" rank="0" text="" dxfId="187">
      <formula>NOT(ISERROR(SEARCH("EF_NOTHING",V95)))</formula>
    </cfRule>
  </conditionalFormatting>
  <conditionalFormatting sqref="X95">
    <cfRule type="expression" priority="190" aboveAverage="0" equalAverage="0" bottom="0" percent="0" rank="0" text="" dxfId="188">
      <formula>$C95&lt;&gt;"*"</formula>
    </cfRule>
  </conditionalFormatting>
  <conditionalFormatting sqref="X95">
    <cfRule type="expression" priority="191" aboveAverage="0" equalAverage="0" bottom="0" percent="0" rank="0" text="" dxfId="189">
      <formula>NOT(ISERROR(SEARCH("ITEM_NOTHING",X95)))</formula>
    </cfRule>
  </conditionalFormatting>
  <conditionalFormatting sqref="Y95">
    <cfRule type="expression" priority="192" aboveAverage="0" equalAverage="0" bottom="0" percent="0" rank="0" text="" dxfId="190">
      <formula>$C95&lt;&gt;"*"</formula>
    </cfRule>
  </conditionalFormatting>
  <conditionalFormatting sqref="Z95">
    <cfRule type="expression" priority="193" aboveAverage="0" equalAverage="0" bottom="0" percent="0" rank="0" text="" dxfId="191">
      <formula>NOT(ISERROR(SEARCH("EF_NOTHING",Z95)))</formula>
    </cfRule>
  </conditionalFormatting>
  <conditionalFormatting sqref="Z95">
    <cfRule type="expression" priority="194" aboveAverage="0" equalAverage="0" bottom="0" percent="0" rank="0" text="" dxfId="192">
      <formula>$C95&lt;&gt;"*"</formula>
    </cfRule>
  </conditionalFormatting>
  <conditionalFormatting sqref="AB95">
    <cfRule type="expression" priority="195" aboveAverage="0" equalAverage="0" bottom="0" percent="0" rank="0" text="" dxfId="193">
      <formula>NOT(ISERROR(SEARCH("ITEM_NOTHING",AB95)))</formula>
    </cfRule>
  </conditionalFormatting>
  <conditionalFormatting sqref="AB95">
    <cfRule type="expression" priority="196" aboveAverage="0" equalAverage="0" bottom="0" percent="0" rank="0" text="" dxfId="194">
      <formula>$C95&lt;&gt;"*"</formula>
    </cfRule>
  </conditionalFormatting>
  <conditionalFormatting sqref="AD95">
    <cfRule type="expression" priority="197" aboveAverage="0" equalAverage="0" bottom="0" percent="0" rank="0" text="" dxfId="195">
      <formula>NOT(ISERROR(SEARCH("SHOT_NOTHING",AD95)))</formula>
    </cfRule>
    <cfRule type="expression" priority="198" aboveAverage="0" equalAverage="0" bottom="0" percent="0" rank="0" text="" dxfId="196">
      <formula>$C95&lt;&gt;"*"</formula>
    </cfRule>
  </conditionalFormatting>
  <conditionalFormatting sqref="AC95">
    <cfRule type="expression" priority="199" aboveAverage="0" equalAverage="0" bottom="0" percent="0" rank="0" text="" dxfId="197">
      <formula>NOT(ISERROR(SEARCH("SHOT_NOTHING",AC95)))</formula>
    </cfRule>
    <cfRule type="expression" priority="200" aboveAverage="0" equalAverage="0" bottom="0" percent="0" rank="0" text="" dxfId="198">
      <formula>$C95&lt;&gt;"*"</formula>
    </cfRule>
  </conditionalFormatting>
  <conditionalFormatting sqref="S95">
    <cfRule type="expression" priority="201" aboveAverage="0" equalAverage="0" bottom="0" percent="0" rank="0" text="" dxfId="199">
      <formula>NOT(ISERROR(SEARCH("EF_NOTHING",S95)))</formula>
    </cfRule>
  </conditionalFormatting>
  <conditionalFormatting sqref="S95">
    <cfRule type="expression" priority="202" aboveAverage="0" equalAverage="0" bottom="0" percent="0" rank="0" text="" dxfId="200">
      <formula>$C95&lt;&gt;"*"</formula>
    </cfRule>
  </conditionalFormatting>
  <conditionalFormatting sqref="T95">
    <cfRule type="expression" priority="203" aboveAverage="0" equalAverage="0" bottom="0" percent="0" rank="0" text="" dxfId="201">
      <formula>NOT(ISERROR(SEARCH("EF_NOTHING",T95)))</formula>
    </cfRule>
  </conditionalFormatting>
  <conditionalFormatting sqref="T95">
    <cfRule type="expression" priority="204" aboveAverage="0" equalAverage="0" bottom="0" percent="0" rank="0" text="" dxfId="202">
      <formula>$C95&lt;&gt;"*"</formula>
    </cfRule>
  </conditionalFormatting>
  <conditionalFormatting sqref="U95">
    <cfRule type="expression" priority="205" aboveAverage="0" equalAverage="0" bottom="0" percent="0" rank="0" text="" dxfId="203">
      <formula>NOT(ISERROR(SEARCH("EF_NOTHING",U95)))</formula>
    </cfRule>
  </conditionalFormatting>
  <conditionalFormatting sqref="U95">
    <cfRule type="expression" priority="206" aboveAverage="0" equalAverage="0" bottom="0" percent="0" rank="0" text="" dxfId="204">
      <formula>$C95&lt;&gt;"*"</formula>
    </cfRule>
  </conditionalFormatting>
  <conditionalFormatting sqref="V95">
    <cfRule type="expression" priority="207" aboveAverage="0" equalAverage="0" bottom="0" percent="0" rank="0" text="" dxfId="205">
      <formula>NOT(ISERROR(SEARCH("EF_NOTHING",V95)))</formula>
    </cfRule>
  </conditionalFormatting>
  <conditionalFormatting sqref="V95">
    <cfRule type="expression" priority="208" aboveAverage="0" equalAverage="0" bottom="0" percent="0" rank="0" text="" dxfId="206">
      <formula>$C95&lt;&gt;"*"</formula>
    </cfRule>
  </conditionalFormatting>
  <conditionalFormatting sqref="W95">
    <cfRule type="expression" priority="209" aboveAverage="0" equalAverage="0" bottom="0" percent="0" rank="0" text="" dxfId="207">
      <formula>NOT(ISERROR(SEARCH("EF_NOTHING",W95)))</formula>
    </cfRule>
  </conditionalFormatting>
  <conditionalFormatting sqref="W95">
    <cfRule type="expression" priority="210" aboveAverage="0" equalAverage="0" bottom="0" percent="0" rank="0" text="" dxfId="208">
      <formula>$C95&lt;&gt;"*"</formula>
    </cfRule>
  </conditionalFormatting>
  <conditionalFormatting sqref="X95">
    <cfRule type="expression" priority="211" aboveAverage="0" equalAverage="0" bottom="0" percent="0" rank="0" text="" dxfId="209">
      <formula>NOT(ISERROR(SEARCH("ITEM_NOTHING",X95)))</formula>
    </cfRule>
  </conditionalFormatting>
  <conditionalFormatting sqref="X95">
    <cfRule type="expression" priority="212" aboveAverage="0" equalAverage="0" bottom="0" percent="0" rank="0" text="" dxfId="210">
      <formula>$C95&lt;&gt;"*"</formula>
    </cfRule>
  </conditionalFormatting>
  <conditionalFormatting sqref="D96:E96">
    <cfRule type="expression" priority="213" aboveAverage="0" equalAverage="0" bottom="0" percent="0" rank="0" text="" dxfId="211">
      <formula>$C96&lt;&gt;"*"</formula>
    </cfRule>
  </conditionalFormatting>
  <conditionalFormatting sqref="F96:W96 Y96:AB96">
    <cfRule type="expression" priority="214" aboveAverage="0" equalAverage="0" bottom="0" percent="0" rank="0" text="" dxfId="212">
      <formula>$C96&lt;&gt;"*"</formula>
    </cfRule>
  </conditionalFormatting>
  <conditionalFormatting sqref="AC96:AD96">
    <cfRule type="expression" priority="215" aboveAverage="0" equalAverage="0" bottom="0" percent="0" rank="0" text="" dxfId="213">
      <formula>NOT(ISERROR(SEARCH("SHOT_NOTHING",AC96)))</formula>
    </cfRule>
    <cfRule type="expression" priority="216" aboveAverage="0" equalAverage="0" bottom="0" percent="0" rank="0" text="" dxfId="214">
      <formula>$C96&lt;&gt;"*"</formula>
    </cfRule>
  </conditionalFormatting>
  <conditionalFormatting sqref="AB96 X96">
    <cfRule type="expression" priority="217" aboveAverage="0" equalAverage="0" bottom="0" percent="0" rank="0" text="" dxfId="215">
      <formula>NOT(ISERROR(SEARCH("ITEM_NOTHING",AB96)))</formula>
    </cfRule>
  </conditionalFormatting>
  <conditionalFormatting sqref="Z96:AA96 S96:W96">
    <cfRule type="expression" priority="218" aboveAverage="0" equalAverage="0" bottom="0" percent="0" rank="0" text="" dxfId="216">
      <formula>NOT(ISERROR(SEARCH("EF_NOTHING",Z96)))</formula>
    </cfRule>
  </conditionalFormatting>
  <conditionalFormatting sqref="X96">
    <cfRule type="expression" priority="219" aboveAverage="0" equalAverage="0" bottom="0" percent="0" rank="0" text="" dxfId="217">
      <formula>$C96&lt;&gt;"*"</formula>
    </cfRule>
  </conditionalFormatting>
  <conditionalFormatting sqref="X96">
    <cfRule type="expression" priority="220" aboveAverage="0" equalAverage="0" bottom="0" percent="0" rank="0" text="" dxfId="218">
      <formula>$C96&lt;&gt;"*"</formula>
    </cfRule>
  </conditionalFormatting>
  <conditionalFormatting sqref="U96">
    <cfRule type="expression" priority="221" aboveAverage="0" equalAverage="0" bottom="0" percent="0" rank="0" text="" dxfId="219">
      <formula>$C96&lt;&gt;"*"</formula>
    </cfRule>
  </conditionalFormatting>
  <conditionalFormatting sqref="D97:E97">
    <cfRule type="expression" priority="222" aboveAverage="0" equalAverage="0" bottom="0" percent="0" rank="0" text="" dxfId="220">
      <formula>$C97&lt;&gt;"*"</formula>
    </cfRule>
  </conditionalFormatting>
  <conditionalFormatting sqref="Y97:AB97 G97:R97 U97:W97">
    <cfRule type="expression" priority="223" aboveAverage="0" equalAverage="0" bottom="0" percent="0" rank="0" text="" dxfId="221">
      <formula>$C97&lt;&gt;"*"</formula>
    </cfRule>
  </conditionalFormatting>
  <conditionalFormatting sqref="AC97:AD97">
    <cfRule type="expression" priority="224" aboveAverage="0" equalAverage="0" bottom="0" percent="0" rank="0" text="" dxfId="222">
      <formula>NOT(ISERROR(SEARCH("SHOT_NOTHING",AC97)))</formula>
    </cfRule>
    <cfRule type="expression" priority="225" aboveAverage="0" equalAverage="0" bottom="0" percent="0" rank="0" text="" dxfId="223">
      <formula>$C97&lt;&gt;"*"</formula>
    </cfRule>
  </conditionalFormatting>
  <conditionalFormatting sqref="AB97 X97">
    <cfRule type="expression" priority="226" aboveAverage="0" equalAverage="0" bottom="0" percent="0" rank="0" text="" dxfId="224">
      <formula>NOT(ISERROR(SEARCH("ITEM_NOTHING",AB97)))</formula>
    </cfRule>
  </conditionalFormatting>
  <conditionalFormatting sqref="Z97:AA97 U97:W97">
    <cfRule type="expression" priority="227" aboveAverage="0" equalAverage="0" bottom="0" percent="0" rank="0" text="" dxfId="225">
      <formula>NOT(ISERROR(SEARCH("EF_NOTHING",Z97)))</formula>
    </cfRule>
  </conditionalFormatting>
  <conditionalFormatting sqref="X97">
    <cfRule type="expression" priority="228" aboveAverage="0" equalAverage="0" bottom="0" percent="0" rank="0" text="" dxfId="226">
      <formula>$C97&lt;&gt;"*"</formula>
    </cfRule>
  </conditionalFormatting>
  <conditionalFormatting sqref="X97">
    <cfRule type="expression" priority="229" aboveAverage="0" equalAverage="0" bottom="0" percent="0" rank="0" text="" dxfId="227">
      <formula>$C97&lt;&gt;"*"</formula>
    </cfRule>
  </conditionalFormatting>
  <conditionalFormatting sqref="U97">
    <cfRule type="expression" priority="230" aboveAverage="0" equalAverage="0" bottom="0" percent="0" rank="0" text="" dxfId="228">
      <formula>$C97&lt;&gt;"*"</formula>
    </cfRule>
  </conditionalFormatting>
  <conditionalFormatting sqref="F97">
    <cfRule type="expression" priority="231" aboveAverage="0" equalAverage="0" bottom="0" percent="0" rank="0" text="" dxfId="229">
      <formula>$C97&lt;&gt;"*"</formula>
    </cfRule>
  </conditionalFormatting>
  <conditionalFormatting sqref="S97">
    <cfRule type="expression" priority="232" aboveAverage="0" equalAverage="0" bottom="0" percent="0" rank="0" text="" dxfId="230">
      <formula>NOT(ISERROR(SEARCH("EF_NOTHING",S97)))</formula>
    </cfRule>
  </conditionalFormatting>
  <conditionalFormatting sqref="S97">
    <cfRule type="expression" priority="233" aboveAverage="0" equalAverage="0" bottom="0" percent="0" rank="0" text="" dxfId="231">
      <formula>$C97&lt;&gt;"*"</formula>
    </cfRule>
  </conditionalFormatting>
  <conditionalFormatting sqref="S97">
    <cfRule type="expression" priority="234" aboveAverage="0" equalAverage="0" bottom="0" percent="0" rank="0" text="" dxfId="232">
      <formula>$C97&lt;&gt;"*"</formula>
    </cfRule>
  </conditionalFormatting>
  <conditionalFormatting sqref="S97">
    <cfRule type="expression" priority="235" aboveAverage="0" equalAverage="0" bottom="0" percent="0" rank="0" text="" dxfId="233">
      <formula>NOT(ISERROR(SEARCH("EF_NOTHING",S97)))</formula>
    </cfRule>
  </conditionalFormatting>
  <conditionalFormatting sqref="S97">
    <cfRule type="expression" priority="236" aboveAverage="0" equalAverage="0" bottom="0" percent="0" rank="0" text="" dxfId="234">
      <formula>NOT(ISERROR(SEARCH("EF_NOTHING",S97)))</formula>
    </cfRule>
  </conditionalFormatting>
  <conditionalFormatting sqref="S97">
    <cfRule type="expression" priority="237" aboveAverage="0" equalAverage="0" bottom="0" percent="0" rank="0" text="" dxfId="235">
      <formula>$C97&lt;&gt;"*"</formula>
    </cfRule>
  </conditionalFormatting>
  <conditionalFormatting sqref="T97">
    <cfRule type="expression" priority="238" aboveAverage="0" equalAverage="0" bottom="0" percent="0" rank="0" text="" dxfId="236">
      <formula>NOT(ISERROR(SEARCH("EF_NOTHING",T97)))</formula>
    </cfRule>
  </conditionalFormatting>
  <conditionalFormatting sqref="T97">
    <cfRule type="expression" priority="239" aboveAverage="0" equalAverage="0" bottom="0" percent="0" rank="0" text="" dxfId="237">
      <formula>$C97&lt;&gt;"*"</formula>
    </cfRule>
  </conditionalFormatting>
  <conditionalFormatting sqref="T97">
    <cfRule type="expression" priority="240" aboveAverage="0" equalAverage="0" bottom="0" percent="0" rank="0" text="" dxfId="238">
      <formula>NOT(ISERROR(SEARCH("EF_NOTHING",T97)))</formula>
    </cfRule>
  </conditionalFormatting>
  <conditionalFormatting sqref="T97">
    <cfRule type="expression" priority="241" aboveAverage="0" equalAverage="0" bottom="0" percent="0" rank="0" text="" dxfId="239">
      <formula>$C97&lt;&gt;"*"</formula>
    </cfRule>
  </conditionalFormatting>
  <conditionalFormatting sqref="T97">
    <cfRule type="expression" priority="242" aboveAverage="0" equalAverage="0" bottom="0" percent="0" rank="0" text="" dxfId="240">
      <formula>$C97&lt;&gt;"*"</formula>
    </cfRule>
  </conditionalFormatting>
  <conditionalFormatting sqref="T97">
    <cfRule type="expression" priority="243" aboveAverage="0" equalAverage="0" bottom="0" percent="0" rank="0" text="" dxfId="241">
      <formula>NOT(ISERROR(SEARCH("EF_NOTHING",T97)))</formula>
    </cfRule>
  </conditionalFormatting>
  <conditionalFormatting sqref="T97">
    <cfRule type="expression" priority="244" aboveAverage="0" equalAverage="0" bottom="0" percent="0" rank="0" text="" dxfId="242">
      <formula>$C97&lt;&gt;"*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GenHeaderFile_Click">
                <anchor moveWithCells="true" sizeWithCells="false">
                  <from>
                    <xdr:col>3</xdr:col>
                    <xdr:colOff>50040</xdr:colOff>
                    <xdr:row>9</xdr:row>
                    <xdr:rowOff>56880</xdr:rowOff>
                  </from>
                  <to>
                    <xdr:col>4</xdr:col>
                    <xdr:colOff>1800</xdr:colOff>
                    <xdr:row>1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0:54:05Z</dcterms:created>
  <dc:creator>Gecchi</dc:creator>
  <dc:description/>
  <dc:language>en-US</dc:language>
  <cp:lastModifiedBy>Tsuge　Masatoshi</cp:lastModifiedBy>
  <dcterms:modified xsi:type="dcterms:W3CDTF">2013-11-15T05:04:20Z</dcterms:modified>
  <cp:revision>0</cp:revision>
  <dc:subject/>
  <dc:title/>
</cp:coreProperties>
</file>