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5412755"/>
        <c:axId val="2906877"/>
      </c:barChart>
      <c:catAx>
        <c:axId val="5412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6877"/>
        <c:crossesAt val="0"/>
        <c:auto val="1"/>
        <c:lblAlgn val="ctr"/>
        <c:lblOffset val="100"/>
        <c:noMultiLvlLbl val="0"/>
      </c:catAx>
      <c:valAx>
        <c:axId val="29068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2755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2527945"/>
        <c:axId val="38120762"/>
      </c:barChart>
      <c:catAx>
        <c:axId val="2527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20762"/>
        <c:crossesAt val="0"/>
        <c:auto val="1"/>
        <c:lblAlgn val="ctr"/>
        <c:lblOffset val="100"/>
        <c:noMultiLvlLbl val="0"/>
      </c:catAx>
      <c:valAx>
        <c:axId val="3812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7945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10019278"/>
        <c:axId val="79947994"/>
      </c:barChart>
      <c:catAx>
        <c:axId val="10019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47994"/>
        <c:crossesAt val="0"/>
        <c:auto val="1"/>
        <c:lblAlgn val="ctr"/>
        <c:lblOffset val="100"/>
        <c:noMultiLvlLbl val="0"/>
      </c:catAx>
      <c:valAx>
        <c:axId val="7994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19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26088523"/>
        <c:axId val="30985583"/>
      </c:barChart>
      <c:catAx>
        <c:axId val="26088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85583"/>
        <c:crossesAt val="0"/>
        <c:auto val="1"/>
        <c:lblAlgn val="ctr"/>
        <c:lblOffset val="100"/>
        <c:noMultiLvlLbl val="0"/>
      </c:catAx>
      <c:valAx>
        <c:axId val="3098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88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5591235"/>
        <c:axId val="86911739"/>
      </c:barChart>
      <c:catAx>
        <c:axId val="65591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11739"/>
        <c:crossesAt val="0"/>
        <c:auto val="1"/>
        <c:lblAlgn val="ctr"/>
        <c:lblOffset val="100"/>
        <c:noMultiLvlLbl val="0"/>
      </c:catAx>
      <c:valAx>
        <c:axId val="8691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91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4811856"/>
        <c:axId val="40015714"/>
      </c:barChart>
      <c:catAx>
        <c:axId val="34811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15714"/>
        <c:crossesAt val="0"/>
        <c:auto val="1"/>
        <c:lblAlgn val="ctr"/>
        <c:lblOffset val="100"/>
        <c:noMultiLvlLbl val="0"/>
      </c:catAx>
      <c:valAx>
        <c:axId val="4001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11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5387538"/>
        <c:axId val="8484828"/>
      </c:barChart>
      <c:catAx>
        <c:axId val="6538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4828"/>
        <c:crossesAt val="0"/>
        <c:auto val="1"/>
        <c:lblAlgn val="ctr"/>
        <c:lblOffset val="100"/>
        <c:noMultiLvlLbl val="0"/>
      </c:catAx>
      <c:valAx>
        <c:axId val="848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87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87829158"/>
        <c:axId val="33565903"/>
      </c:barChart>
      <c:catAx>
        <c:axId val="87829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65903"/>
        <c:crossesAt val="0"/>
        <c:auto val="1"/>
        <c:lblAlgn val="ctr"/>
        <c:lblOffset val="100"/>
        <c:noMultiLvlLbl val="0"/>
      </c:catAx>
      <c:valAx>
        <c:axId val="3356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29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