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26396739"/>
        <c:axId val="13088611"/>
      </c:barChart>
      <c:catAx>
        <c:axId val="26396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88611"/>
        <c:crossesAt val="0"/>
        <c:auto val="1"/>
        <c:lblAlgn val="ctr"/>
        <c:lblOffset val="100"/>
        <c:noMultiLvlLbl val="0"/>
      </c:catAx>
      <c:valAx>
        <c:axId val="1308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96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91919533"/>
        <c:axId val="4595142"/>
      </c:barChart>
      <c:catAx>
        <c:axId val="9191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5142"/>
        <c:crossesAt val="0"/>
        <c:auto val="1"/>
        <c:lblAlgn val="ctr"/>
        <c:lblOffset val="100"/>
        <c:noMultiLvlLbl val="0"/>
      </c:catAx>
      <c:valAx>
        <c:axId val="459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1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63944514"/>
        <c:axId val="9206908"/>
      </c:barChart>
      <c:catAx>
        <c:axId val="63944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6908"/>
        <c:crossesAt val="0"/>
        <c:auto val="1"/>
        <c:lblAlgn val="ctr"/>
        <c:lblOffset val="100"/>
        <c:noMultiLvlLbl val="0"/>
      </c:catAx>
      <c:valAx>
        <c:axId val="920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4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84471191"/>
        <c:axId val="72306864"/>
      </c:barChart>
      <c:catAx>
        <c:axId val="84471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06864"/>
        <c:crossesAt val="0"/>
        <c:auto val="1"/>
        <c:lblAlgn val="ctr"/>
        <c:lblOffset val="100"/>
        <c:noMultiLvlLbl val="0"/>
      </c:catAx>
      <c:valAx>
        <c:axId val="7230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7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1278057"/>
        <c:axId val="33653440"/>
      </c:barChart>
      <c:catAx>
        <c:axId val="41278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53440"/>
        <c:crossesAt val="0"/>
        <c:auto val="1"/>
        <c:lblAlgn val="ctr"/>
        <c:lblOffset val="100"/>
        <c:noMultiLvlLbl val="0"/>
      </c:catAx>
      <c:valAx>
        <c:axId val="3365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7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82671066"/>
        <c:axId val="28021786"/>
      </c:barChart>
      <c:catAx>
        <c:axId val="82671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21786"/>
        <c:crossesAt val="0"/>
        <c:auto val="1"/>
        <c:lblAlgn val="ctr"/>
        <c:lblOffset val="100"/>
        <c:noMultiLvlLbl val="0"/>
      </c:catAx>
      <c:valAx>
        <c:axId val="2802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7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3395100"/>
        <c:axId val="84919415"/>
      </c:barChart>
      <c:catAx>
        <c:axId val="93395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19415"/>
        <c:crossesAt val="0"/>
        <c:auto val="1"/>
        <c:lblAlgn val="ctr"/>
        <c:lblOffset val="100"/>
        <c:noMultiLvlLbl val="0"/>
      </c:catAx>
      <c:valAx>
        <c:axId val="8491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9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3660920"/>
        <c:axId val="67239214"/>
      </c:barChart>
      <c:catAx>
        <c:axId val="13660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39214"/>
        <c:crossesAt val="0"/>
        <c:auto val="1"/>
        <c:lblAlgn val="ctr"/>
        <c:lblOffset val="100"/>
        <c:noMultiLvlLbl val="0"/>
      </c:catAx>
      <c:valAx>
        <c:axId val="6723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6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34438846"/>
        <c:axId val="45346065"/>
      </c:barChart>
      <c:catAx>
        <c:axId val="3443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46065"/>
        <c:crossesAt val="0"/>
        <c:auto val="1"/>
        <c:lblAlgn val="ctr"/>
        <c:lblOffset val="100"/>
        <c:noMultiLvlLbl val="0"/>
      </c:catAx>
      <c:valAx>
        <c:axId val="4534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3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3066121"/>
        <c:axId val="87122155"/>
      </c:barChart>
      <c:catAx>
        <c:axId val="3306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22155"/>
        <c:crossesAt val="0"/>
        <c:auto val="1"/>
        <c:lblAlgn val="ctr"/>
        <c:lblOffset val="100"/>
        <c:noMultiLvlLbl val="0"/>
      </c:catAx>
      <c:valAx>
        <c:axId val="8712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6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26924588"/>
        <c:axId val="63496754"/>
      </c:barChart>
      <c:catAx>
        <c:axId val="2692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96754"/>
        <c:crossesAt val="0"/>
        <c:auto val="1"/>
        <c:lblAlgn val="ctr"/>
        <c:lblOffset val="100"/>
        <c:noMultiLvlLbl val="0"/>
      </c:catAx>
      <c:valAx>
        <c:axId val="6349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2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