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68873537"/>
        <c:axId val="32550890"/>
      </c:barChart>
      <c:catAx>
        <c:axId val="6887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50890"/>
        <c:crossesAt val="0"/>
        <c:auto val="1"/>
        <c:lblAlgn val="ctr"/>
        <c:lblOffset val="100"/>
        <c:noMultiLvlLbl val="0"/>
      </c:catAx>
      <c:valAx>
        <c:axId val="325508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3537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52676562"/>
        <c:axId val="48274372"/>
      </c:barChart>
      <c:catAx>
        <c:axId val="5267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74372"/>
        <c:crossesAt val="0"/>
        <c:auto val="1"/>
        <c:lblAlgn val="ctr"/>
        <c:lblOffset val="100"/>
        <c:noMultiLvlLbl val="0"/>
      </c:catAx>
      <c:valAx>
        <c:axId val="4827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76562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4092344"/>
        <c:axId val="40376817"/>
      </c:barChart>
      <c:catAx>
        <c:axId val="3409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76817"/>
        <c:crossesAt val="0"/>
        <c:auto val="1"/>
        <c:lblAlgn val="ctr"/>
        <c:lblOffset val="100"/>
        <c:noMultiLvlLbl val="0"/>
      </c:catAx>
      <c:valAx>
        <c:axId val="4037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9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270578"/>
        <c:axId val="6572131"/>
      </c:barChart>
      <c:catAx>
        <c:axId val="727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2131"/>
        <c:crossesAt val="0"/>
        <c:auto val="1"/>
        <c:lblAlgn val="ctr"/>
        <c:lblOffset val="100"/>
        <c:noMultiLvlLbl val="0"/>
      </c:catAx>
      <c:valAx>
        <c:axId val="657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1813376"/>
        <c:axId val="71576602"/>
      </c:barChart>
      <c:catAx>
        <c:axId val="7181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76602"/>
        <c:crossesAt val="0"/>
        <c:auto val="1"/>
        <c:lblAlgn val="ctr"/>
        <c:lblOffset val="100"/>
        <c:noMultiLvlLbl val="0"/>
      </c:catAx>
      <c:valAx>
        <c:axId val="7157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1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7424705"/>
        <c:axId val="41466690"/>
      </c:barChart>
      <c:catAx>
        <c:axId val="57424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66690"/>
        <c:crossesAt val="0"/>
        <c:auto val="1"/>
        <c:lblAlgn val="ctr"/>
        <c:lblOffset val="100"/>
        <c:noMultiLvlLbl val="0"/>
      </c:catAx>
      <c:valAx>
        <c:axId val="4146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2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8507078"/>
        <c:axId val="13489541"/>
      </c:barChart>
      <c:catAx>
        <c:axId val="5850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89541"/>
        <c:crossesAt val="0"/>
        <c:auto val="1"/>
        <c:lblAlgn val="ctr"/>
        <c:lblOffset val="100"/>
        <c:noMultiLvlLbl val="0"/>
      </c:catAx>
      <c:valAx>
        <c:axId val="1348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54559195"/>
        <c:axId val="27163890"/>
      </c:barChart>
      <c:catAx>
        <c:axId val="5455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63890"/>
        <c:crossesAt val="0"/>
        <c:auto val="1"/>
        <c:lblAlgn val="ctr"/>
        <c:lblOffset val="100"/>
        <c:noMultiLvlLbl val="0"/>
      </c:catAx>
      <c:valAx>
        <c:axId val="2716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