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63347370"/>
        <c:axId val="85558715"/>
      </c:barChart>
      <c:catAx>
        <c:axId val="63347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58715"/>
        <c:crossesAt val="0"/>
        <c:auto val="1"/>
        <c:lblAlgn val="ctr"/>
        <c:lblOffset val="100"/>
        <c:noMultiLvlLbl val="0"/>
      </c:catAx>
      <c:valAx>
        <c:axId val="8555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4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88583251"/>
        <c:axId val="70355235"/>
      </c:barChart>
      <c:catAx>
        <c:axId val="88583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55235"/>
        <c:crossesAt val="0"/>
        <c:auto val="1"/>
        <c:lblAlgn val="ctr"/>
        <c:lblOffset val="100"/>
        <c:noMultiLvlLbl val="0"/>
      </c:catAx>
      <c:valAx>
        <c:axId val="7035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8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50136188"/>
        <c:axId val="37677029"/>
      </c:barChart>
      <c:catAx>
        <c:axId val="50136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77029"/>
        <c:crossesAt val="0"/>
        <c:auto val="1"/>
        <c:lblAlgn val="ctr"/>
        <c:lblOffset val="100"/>
        <c:noMultiLvlLbl val="0"/>
      </c:catAx>
      <c:valAx>
        <c:axId val="3767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3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73046474"/>
        <c:axId val="44814632"/>
      </c:barChart>
      <c:catAx>
        <c:axId val="7304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14632"/>
        <c:crossesAt val="0"/>
        <c:auto val="1"/>
        <c:lblAlgn val="ctr"/>
        <c:lblOffset val="100"/>
        <c:noMultiLvlLbl val="0"/>
      </c:catAx>
      <c:valAx>
        <c:axId val="4481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46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2681149"/>
        <c:axId val="68599058"/>
      </c:barChart>
      <c:catAx>
        <c:axId val="82681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99058"/>
        <c:crossesAt val="0"/>
        <c:auto val="1"/>
        <c:lblAlgn val="ctr"/>
        <c:lblOffset val="100"/>
        <c:noMultiLvlLbl val="0"/>
      </c:catAx>
      <c:valAx>
        <c:axId val="6859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15247446"/>
        <c:axId val="41796090"/>
      </c:barChart>
      <c:catAx>
        <c:axId val="15247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96090"/>
        <c:crossesAt val="0"/>
        <c:auto val="1"/>
        <c:lblAlgn val="ctr"/>
        <c:lblOffset val="100"/>
        <c:noMultiLvlLbl val="0"/>
      </c:catAx>
      <c:valAx>
        <c:axId val="4179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4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5868225"/>
        <c:axId val="94170768"/>
      </c:barChart>
      <c:catAx>
        <c:axId val="85868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70768"/>
        <c:crossesAt val="0"/>
        <c:auto val="1"/>
        <c:lblAlgn val="ctr"/>
        <c:lblOffset val="100"/>
        <c:noMultiLvlLbl val="0"/>
      </c:catAx>
      <c:valAx>
        <c:axId val="9417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6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3030037"/>
        <c:axId val="82474994"/>
      </c:barChart>
      <c:catAx>
        <c:axId val="2303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74994"/>
        <c:crossesAt val="0"/>
        <c:auto val="1"/>
        <c:lblAlgn val="ctr"/>
        <c:lblOffset val="100"/>
        <c:noMultiLvlLbl val="0"/>
      </c:catAx>
      <c:valAx>
        <c:axId val="8247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3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31375147"/>
        <c:axId val="50607842"/>
      </c:barChart>
      <c:catAx>
        <c:axId val="3137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07842"/>
        <c:crossesAt val="0"/>
        <c:auto val="1"/>
        <c:lblAlgn val="ctr"/>
        <c:lblOffset val="100"/>
        <c:noMultiLvlLbl val="0"/>
      </c:catAx>
      <c:valAx>
        <c:axId val="5060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7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8861832"/>
        <c:axId val="62376512"/>
      </c:barChart>
      <c:catAx>
        <c:axId val="8886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76512"/>
        <c:crossesAt val="0"/>
        <c:auto val="1"/>
        <c:lblAlgn val="ctr"/>
        <c:lblOffset val="100"/>
        <c:noMultiLvlLbl val="0"/>
      </c:catAx>
      <c:valAx>
        <c:axId val="6237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6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57820332"/>
        <c:axId val="60520864"/>
      </c:barChart>
      <c:catAx>
        <c:axId val="5782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20864"/>
        <c:crossesAt val="0"/>
        <c:auto val="1"/>
        <c:lblAlgn val="ctr"/>
        <c:lblOffset val="100"/>
        <c:noMultiLvlLbl val="0"/>
      </c:catAx>
      <c:valAx>
        <c:axId val="6052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2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