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73661"/>
        <c:axId val="65790239"/>
      </c:scatterChart>
      <c:valAx>
        <c:axId val="15673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239"/>
        <c:crossesAt val="0"/>
        <c:crossBetween val="midCat"/>
      </c:valAx>
      <c:valAx>
        <c:axId val="65790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3126"/>
        <c:axId val="13992533"/>
      </c:scatterChart>
      <c:valAx>
        <c:axId val="9263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533"/>
        <c:crossesAt val="0"/>
        <c:crossBetween val="midCat"/>
      </c:valAx>
      <c:valAx>
        <c:axId val="1399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