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677627"/>
        <c:axId val="30028895"/>
      </c:scatterChart>
      <c:valAx>
        <c:axId val="706776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895"/>
        <c:crossesAt val="0"/>
        <c:crossBetween val="midCat"/>
      </c:valAx>
      <c:valAx>
        <c:axId val="300288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6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98260"/>
        <c:axId val="34098217"/>
      </c:scatterChart>
      <c:valAx>
        <c:axId val="3798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217"/>
        <c:crossesAt val="0"/>
        <c:crossBetween val="midCat"/>
      </c:valAx>
      <c:valAx>
        <c:axId val="34098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