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71021"/>
        <c:axId val="47667611"/>
      </c:scatterChart>
      <c:valAx>
        <c:axId val="37271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7611"/>
        <c:crossesAt val="0"/>
        <c:crossBetween val="midCat"/>
      </c:valAx>
      <c:valAx>
        <c:axId val="4766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1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