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231361"/>
        <c:axId val="66064770"/>
      </c:scatterChart>
      <c:valAx>
        <c:axId val="542313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64770"/>
        <c:crossesAt val="0"/>
        <c:crossBetween val="midCat"/>
      </c:valAx>
      <c:valAx>
        <c:axId val="660647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313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