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73333"/>
        <c:axId val="96731448"/>
      </c:scatterChart>
      <c:valAx>
        <c:axId val="44073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448"/>
        <c:crossesAt val="0"/>
        <c:crossBetween val="midCat"/>
      </c:valAx>
      <c:valAx>
        <c:axId val="9673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31469"/>
        <c:axId val="59710305"/>
      </c:scatterChart>
      <c:valAx>
        <c:axId val="19131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305"/>
        <c:crossesAt val="0"/>
        <c:crossBetween val="midCat"/>
      </c:valAx>
      <c:valAx>
        <c:axId val="5971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