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20246"/>
        <c:axId val="98318793"/>
      </c:scatterChart>
      <c:valAx>
        <c:axId val="12620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793"/>
        <c:crossesAt val="0"/>
        <c:crossBetween val="midCat"/>
      </c:valAx>
      <c:valAx>
        <c:axId val="9831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96906"/>
        <c:axId val="31964297"/>
      </c:scatterChart>
      <c:valAx>
        <c:axId val="45496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297"/>
        <c:crossesAt val="0"/>
        <c:crossBetween val="midCat"/>
      </c:valAx>
      <c:valAx>
        <c:axId val="31964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