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55586"/>
        <c:axId val="56748305"/>
      </c:scatterChart>
      <c:valAx>
        <c:axId val="91555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05"/>
        <c:crossesAt val="0"/>
        <c:crossBetween val="midCat"/>
      </c:valAx>
      <c:valAx>
        <c:axId val="5674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83637"/>
        <c:axId val="17455181"/>
      </c:scatterChart>
      <c:valAx>
        <c:axId val="3728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181"/>
        <c:crossesAt val="0"/>
        <c:crossBetween val="midCat"/>
      </c:valAx>
      <c:valAx>
        <c:axId val="1745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