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41815"/>
        <c:axId val="92299810"/>
      </c:scatterChart>
      <c:valAx>
        <c:axId val="28941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810"/>
        <c:crossBetween val="midCat"/>
      </c:valAx>
      <c:valAx>
        <c:axId val="92299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43000"/>
        <c:axId val="49519571"/>
      </c:scatterChart>
      <c:valAx>
        <c:axId val="803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71"/>
        <c:crossesAt val="0"/>
        <c:crossBetween val="midCat"/>
      </c:valAx>
      <c:valAx>
        <c:axId val="495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