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17883"/>
        <c:axId val="52287691"/>
      </c:scatterChart>
      <c:valAx>
        <c:axId val="49317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91"/>
        <c:crossBetween val="midCat"/>
      </c:valAx>
      <c:valAx>
        <c:axId val="52287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44244"/>
        <c:axId val="93634828"/>
      </c:scatterChart>
      <c:valAx>
        <c:axId val="8554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28"/>
        <c:crossesAt val="0"/>
        <c:crossBetween val="midCat"/>
      </c:valAx>
      <c:valAx>
        <c:axId val="936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