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57018"/>
        <c:axId val="90403978"/>
      </c:scatterChart>
      <c:valAx>
        <c:axId val="7885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978"/>
        <c:crossesAt val="0"/>
        <c:crossBetween val="midCat"/>
      </c:valAx>
      <c:valAx>
        <c:axId val="90403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51479"/>
        <c:axId val="92963184"/>
      </c:scatterChart>
      <c:valAx>
        <c:axId val="5385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184"/>
        <c:crossesAt val="0"/>
        <c:crossBetween val="midCat"/>
      </c:valAx>
      <c:valAx>
        <c:axId val="92963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49997"/>
        <c:axId val="85741600"/>
      </c:scatterChart>
      <c:valAx>
        <c:axId val="67849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00"/>
        <c:crossesAt val="0"/>
        <c:crossBetween val="midCat"/>
        <c:majorUnit val="10"/>
      </c:valAx>
      <c:valAx>
        <c:axId val="85741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10368"/>
        <c:axId val="53575760"/>
      </c:scatterChart>
      <c:valAx>
        <c:axId val="77910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760"/>
        <c:crossesAt val="0"/>
        <c:crossBetween val="midCat"/>
      </c:valAx>
      <c:valAx>
        <c:axId val="53575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583908"/>
        <c:axId val="57723772"/>
      </c:scatterChart>
      <c:valAx>
        <c:axId val="435839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772"/>
        <c:crossesAt val="0"/>
        <c:crossBetween val="midCat"/>
      </c:valAx>
      <c:valAx>
        <c:axId val="577237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