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69006"/>
        <c:axId val="8093156"/>
      </c:barChart>
      <c:catAx>
        <c:axId val="56169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3156"/>
        <c:auto val="1"/>
        <c:lblAlgn val="ctr"/>
        <c:lblOffset val="100"/>
        <c:noMultiLvlLbl val="0"/>
      </c:catAx>
      <c:valAx>
        <c:axId val="8093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69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97587"/>
        <c:axId val="59101334"/>
      </c:scatterChart>
      <c:valAx>
        <c:axId val="173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334"/>
        <c:crossesAt val="0"/>
        <c:crossBetween val="midCat"/>
      </c:valAx>
      <c:valAx>
        <c:axId val="591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