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6074"/>
        <c:axId val="19330248"/>
      </c:lineChart>
      <c:catAx>
        <c:axId val="3199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330248"/>
        <c:crossesAt val="0"/>
        <c:auto val="1"/>
        <c:lblAlgn val="ctr"/>
        <c:lblOffset val="100"/>
        <c:noMultiLvlLbl val="0"/>
      </c:catAx>
      <c:valAx>
        <c:axId val="1933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96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1037"/>
        <c:axId val="72393460"/>
      </c:lineChart>
      <c:catAx>
        <c:axId val="3471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93460"/>
        <c:crossesAt val="0"/>
        <c:auto val="1"/>
        <c:lblAlgn val="ctr"/>
        <c:lblOffset val="100"/>
        <c:noMultiLvlLbl val="0"/>
      </c:catAx>
      <c:valAx>
        <c:axId val="7239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71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