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38792"/>
        <c:axId val="43093941"/>
      </c:scatterChart>
      <c:valAx>
        <c:axId val="36238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41"/>
        <c:crossBetween val="midCat"/>
      </c:valAx>
      <c:valAx>
        <c:axId val="43093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2593"/>
        <c:axId val="2112404"/>
      </c:scatterChart>
      <c:valAx>
        <c:axId val="5481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04"/>
        <c:crossesAt val="0"/>
        <c:crossBetween val="midCat"/>
      </c:valAx>
      <c:valAx>
        <c:axId val="21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