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133692"/>
        <c:axId val="70366032"/>
      </c:scatterChart>
      <c:valAx>
        <c:axId val="521336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032"/>
        <c:crossBetween val="midCat"/>
      </c:valAx>
      <c:valAx>
        <c:axId val="703660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6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86465"/>
        <c:axId val="52852756"/>
      </c:scatterChart>
      <c:valAx>
        <c:axId val="7988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756"/>
        <c:crossesAt val="0"/>
        <c:crossBetween val="midCat"/>
      </c:valAx>
      <c:valAx>
        <c:axId val="528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