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27990"/>
        <c:axId val="17446058"/>
      </c:scatterChart>
      <c:valAx>
        <c:axId val="1062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58"/>
        <c:crossesAt val="0"/>
        <c:crossBetween val="midCat"/>
      </c:valAx>
      <c:valAx>
        <c:axId val="17446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97922"/>
        <c:axId val="33288290"/>
      </c:scatterChart>
      <c:valAx>
        <c:axId val="4499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90"/>
        <c:crossesAt val="0"/>
        <c:crossBetween val="midCat"/>
      </c:valAx>
      <c:valAx>
        <c:axId val="33288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024812"/>
        <c:axId val="25064962"/>
      </c:scatterChart>
      <c:valAx>
        <c:axId val="52024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962"/>
        <c:crossesAt val="0"/>
        <c:crossBetween val="midCat"/>
        <c:majorUnit val="10"/>
      </c:valAx>
      <c:valAx>
        <c:axId val="25064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55130"/>
        <c:axId val="8202617"/>
      </c:scatterChart>
      <c:valAx>
        <c:axId val="724551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17"/>
        <c:crossesAt val="0"/>
        <c:crossBetween val="midCat"/>
      </c:valAx>
      <c:valAx>
        <c:axId val="8202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2208"/>
        <c:axId val="53164319"/>
      </c:scatterChart>
      <c:valAx>
        <c:axId val="9812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19"/>
        <c:crossesAt val="0"/>
        <c:crossBetween val="midCat"/>
      </c:valAx>
      <c:valAx>
        <c:axId val="53164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