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36101"/>
        <c:axId val="81824995"/>
      </c:barChart>
      <c:catAx>
        <c:axId val="54436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24995"/>
        <c:auto val="1"/>
        <c:lblAlgn val="ctr"/>
        <c:lblOffset val="100"/>
        <c:noMultiLvlLbl val="0"/>
      </c:catAx>
      <c:valAx>
        <c:axId val="81824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61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6897"/>
        <c:axId val="54335066"/>
      </c:scatterChart>
      <c:valAx>
        <c:axId val="520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066"/>
        <c:crossesAt val="0"/>
        <c:crossBetween val="midCat"/>
      </c:valAx>
      <c:valAx>
        <c:axId val="543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