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97800"/>
        <c:axId val="73955142"/>
      </c:lineChart>
      <c:catAx>
        <c:axId val="97297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3955142"/>
        <c:crossesAt val="0"/>
        <c:auto val="1"/>
        <c:lblAlgn val="ctr"/>
        <c:lblOffset val="100"/>
        <c:noMultiLvlLbl val="0"/>
      </c:catAx>
      <c:valAx>
        <c:axId val="73955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72978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92064"/>
        <c:axId val="74394421"/>
      </c:lineChart>
      <c:catAx>
        <c:axId val="16292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394421"/>
        <c:crossesAt val="0"/>
        <c:auto val="1"/>
        <c:lblAlgn val="ctr"/>
        <c:lblOffset val="100"/>
        <c:noMultiLvlLbl val="0"/>
      </c:catAx>
      <c:valAx>
        <c:axId val="74394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62920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