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28674"/>
        <c:axId val="12408293"/>
      </c:scatterChart>
      <c:valAx>
        <c:axId val="78328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93"/>
        <c:crossesAt val="0"/>
        <c:crossBetween val="midCat"/>
      </c:valAx>
      <c:valAx>
        <c:axId val="1240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8741"/>
        <c:axId val="26236873"/>
      </c:scatterChart>
      <c:valAx>
        <c:axId val="191187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873"/>
        <c:crossesAt val="0"/>
        <c:crossBetween val="midCat"/>
      </c:valAx>
      <c:valAx>
        <c:axId val="2623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2063"/>
        <c:axId val="41382227"/>
      </c:scatterChart>
      <c:valAx>
        <c:axId val="497720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227"/>
        <c:crossesAt val="0"/>
        <c:crossBetween val="midCat"/>
      </c:valAx>
      <c:valAx>
        <c:axId val="4138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7898"/>
        <c:axId val="45486480"/>
      </c:scatterChart>
      <c:valAx>
        <c:axId val="47477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80"/>
        <c:crossesAt val="0"/>
        <c:crossBetween val="midCat"/>
      </c:valAx>
      <c:valAx>
        <c:axId val="4548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26128"/>
        <c:axId val="75768684"/>
      </c:scatterChart>
      <c:valAx>
        <c:axId val="34526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684"/>
        <c:crossesAt val="0"/>
        <c:crossBetween val="midCat"/>
      </c:valAx>
      <c:valAx>
        <c:axId val="7576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92214"/>
        <c:axId val="53645126"/>
      </c:scatterChart>
      <c:valAx>
        <c:axId val="70292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126"/>
        <c:crossesAt val="0"/>
        <c:crossBetween val="midCat"/>
      </c:valAx>
      <c:valAx>
        <c:axId val="5364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2178"/>
        <c:axId val="87651869"/>
      </c:scatterChart>
      <c:valAx>
        <c:axId val="39632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869"/>
        <c:crossesAt val="0"/>
        <c:crossBetween val="midCat"/>
      </c:valAx>
      <c:valAx>
        <c:axId val="8765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3861"/>
        <c:axId val="16359479"/>
      </c:scatterChart>
      <c:valAx>
        <c:axId val="4603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79"/>
        <c:crossesAt val="0"/>
        <c:crossBetween val="midCat"/>
      </c:valAx>
      <c:valAx>
        <c:axId val="1635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2750"/>
        <c:axId val="51446681"/>
      </c:scatterChart>
      <c:valAx>
        <c:axId val="99912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81"/>
        <c:crossesAt val="0"/>
        <c:crossBetween val="midCat"/>
      </c:valAx>
      <c:valAx>
        <c:axId val="5144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06764"/>
        <c:axId val="1636446"/>
      </c:scatterChart>
      <c:valAx>
        <c:axId val="805067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6"/>
        <c:crossesAt val="0"/>
        <c:crossBetween val="midCat"/>
      </c:valAx>
      <c:valAx>
        <c:axId val="163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56999"/>
        <c:axId val="72076960"/>
      </c:scatterChart>
      <c:valAx>
        <c:axId val="262569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960"/>
        <c:crossesAt val="0"/>
        <c:crossBetween val="midCat"/>
      </c:valAx>
      <c:valAx>
        <c:axId val="7207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660969"/>
        <c:axId val="31095930"/>
      </c:scatterChart>
      <c:valAx>
        <c:axId val="636609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930"/>
        <c:crossesAt val="0"/>
        <c:crossBetween val="midCat"/>
      </c:valAx>
      <c:valAx>
        <c:axId val="31095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