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69090"/>
        <c:axId val="62726590"/>
      </c:lineChart>
      <c:catAx>
        <c:axId val="1666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26590"/>
        <c:crossesAt val="0"/>
        <c:auto val="1"/>
        <c:lblAlgn val="ctr"/>
        <c:lblOffset val="100"/>
        <c:noMultiLvlLbl val="0"/>
      </c:catAx>
      <c:valAx>
        <c:axId val="62726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69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42372"/>
        <c:axId val="89249486"/>
      </c:lineChart>
      <c:catAx>
        <c:axId val="9924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49486"/>
        <c:crossesAt val="0"/>
        <c:auto val="1"/>
        <c:lblAlgn val="ctr"/>
        <c:lblOffset val="100"/>
        <c:noMultiLvlLbl val="0"/>
      </c:catAx>
      <c:valAx>
        <c:axId val="89249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42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669311"/>
        <c:axId val="41699355"/>
      </c:barChart>
      <c:catAx>
        <c:axId val="166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99355"/>
        <c:crossesAt val="0"/>
        <c:auto val="1"/>
        <c:lblAlgn val="ctr"/>
        <c:lblOffset val="100"/>
        <c:noMultiLvlLbl val="0"/>
      </c:catAx>
      <c:valAx>
        <c:axId val="41699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9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9949352"/>
        <c:axId val="54890248"/>
        <c:axId val="11228250"/>
      </c:bar3DChart>
      <c:catAx>
        <c:axId val="6994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90248"/>
        <c:crossesAt val="0"/>
        <c:auto val="1"/>
        <c:lblAlgn val="ctr"/>
        <c:lblOffset val="100"/>
        <c:noMultiLvlLbl val="0"/>
      </c:catAx>
      <c:valAx>
        <c:axId val="54890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49352"/>
        <c:crossesAt val="1"/>
        <c:crossBetween val="midCat"/>
      </c:valAx>
      <c:serAx>
        <c:axId val="1122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9024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134543"/>
        <c:axId val="28347610"/>
      </c:scatterChart>
      <c:valAx>
        <c:axId val="8613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47610"/>
        <c:crossesAt val="0"/>
        <c:crossBetween val="midCat"/>
      </c:valAx>
      <c:valAx>
        <c:axId val="28347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345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09467"/>
        <c:axId val="95715958"/>
      </c:scatterChart>
      <c:valAx>
        <c:axId val="91094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15958"/>
        <c:crossesAt val="0"/>
        <c:crossBetween val="midCat"/>
        <c:majorUnit val="30"/>
        <c:minorUnit val="30"/>
      </c:valAx>
      <c:valAx>
        <c:axId val="957159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94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35012"/>
        <c:axId val="21473285"/>
      </c:scatterChart>
      <c:valAx>
        <c:axId val="16350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73285"/>
        <c:crossesAt val="0"/>
        <c:crossBetween val="midCat"/>
        <c:majorUnit val="30"/>
        <c:minorUnit val="30"/>
      </c:valAx>
      <c:valAx>
        <c:axId val="214732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50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