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840215"/>
        <c:axId val="75251410"/>
      </c:lineChart>
      <c:catAx>
        <c:axId val="37840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51410"/>
        <c:crossesAt val="0"/>
        <c:auto val="1"/>
        <c:lblAlgn val="ctr"/>
        <c:lblOffset val="100"/>
        <c:noMultiLvlLbl val="0"/>
      </c:catAx>
      <c:valAx>
        <c:axId val="75251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40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533069"/>
        <c:axId val="90201465"/>
      </c:lineChart>
      <c:catAx>
        <c:axId val="64533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01465"/>
        <c:crossesAt val="0"/>
        <c:auto val="1"/>
        <c:lblAlgn val="ctr"/>
        <c:lblOffset val="100"/>
        <c:noMultiLvlLbl val="0"/>
      </c:catAx>
      <c:valAx>
        <c:axId val="90201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33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003534"/>
        <c:axId val="60938443"/>
      </c:lineChart>
      <c:catAx>
        <c:axId val="56003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38443"/>
        <c:crossesAt val="0"/>
        <c:auto val="1"/>
        <c:lblAlgn val="ctr"/>
        <c:lblOffset val="100"/>
        <c:noMultiLvlLbl val="0"/>
      </c:catAx>
      <c:valAx>
        <c:axId val="6093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03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69612"/>
        <c:axId val="65793989"/>
      </c:lineChart>
      <c:catAx>
        <c:axId val="84569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93989"/>
        <c:crossesAt val="0"/>
        <c:auto val="1"/>
        <c:lblAlgn val="ctr"/>
        <c:lblOffset val="100"/>
        <c:noMultiLvlLbl val="0"/>
      </c:catAx>
      <c:valAx>
        <c:axId val="65793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69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735094"/>
        <c:axId val="62091270"/>
      </c:lineChart>
      <c:catAx>
        <c:axId val="54735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91270"/>
        <c:crossesAt val="0"/>
        <c:auto val="1"/>
        <c:lblAlgn val="ctr"/>
        <c:lblOffset val="100"/>
        <c:noMultiLvlLbl val="0"/>
      </c:catAx>
      <c:valAx>
        <c:axId val="62091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35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2167"/>
        <c:axId val="61089810"/>
      </c:lineChart>
      <c:catAx>
        <c:axId val="9972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89810"/>
        <c:crossesAt val="0"/>
        <c:auto val="1"/>
        <c:lblAlgn val="ctr"/>
        <c:lblOffset val="100"/>
        <c:noMultiLvlLbl val="0"/>
      </c:catAx>
      <c:valAx>
        <c:axId val="61089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2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29937"/>
        <c:axId val="44398244"/>
      </c:lineChart>
      <c:catAx>
        <c:axId val="88429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98244"/>
        <c:crossesAt val="0"/>
        <c:auto val="1"/>
        <c:lblAlgn val="ctr"/>
        <c:lblOffset val="100"/>
        <c:noMultiLvlLbl val="0"/>
      </c:catAx>
      <c:valAx>
        <c:axId val="44398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9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170195"/>
        <c:axId val="67650689"/>
      </c:lineChart>
      <c:catAx>
        <c:axId val="70170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0689"/>
        <c:crossesAt val="0"/>
        <c:auto val="1"/>
        <c:lblAlgn val="ctr"/>
        <c:lblOffset val="100"/>
        <c:noMultiLvlLbl val="0"/>
      </c:catAx>
      <c:valAx>
        <c:axId val="67650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0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418858"/>
        <c:axId val="44956644"/>
      </c:lineChart>
      <c:catAx>
        <c:axId val="52418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6644"/>
        <c:crossesAt val="0"/>
        <c:auto val="1"/>
        <c:lblAlgn val="ctr"/>
        <c:lblOffset val="100"/>
        <c:noMultiLvlLbl val="0"/>
      </c:catAx>
      <c:valAx>
        <c:axId val="44956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18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408267"/>
        <c:axId val="25964770"/>
      </c:lineChart>
      <c:catAx>
        <c:axId val="30408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64770"/>
        <c:crossesAt val="0"/>
        <c:auto val="1"/>
        <c:lblAlgn val="ctr"/>
        <c:lblOffset val="100"/>
        <c:noMultiLvlLbl val="0"/>
      </c:catAx>
      <c:valAx>
        <c:axId val="25964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08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