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75958"/>
        <c:axId val="16152236"/>
      </c:scatterChart>
      <c:valAx>
        <c:axId val="41175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52236"/>
        <c:crossesAt val="0"/>
        <c:crossBetween val="midCat"/>
      </c:valAx>
      <c:valAx>
        <c:axId val="16152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59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182618"/>
        <c:axId val="30097625"/>
      </c:scatterChart>
      <c:valAx>
        <c:axId val="72182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7625"/>
        <c:crossesAt val="0"/>
        <c:crossBetween val="midCat"/>
      </c:valAx>
      <c:valAx>
        <c:axId val="3009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82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