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675619"/>
        <c:axId val="81331735"/>
      </c:barChart>
      <c:catAx>
        <c:axId val="44675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31735"/>
        <c:auto val="1"/>
        <c:lblAlgn val="ctr"/>
        <c:lblOffset val="100"/>
        <c:noMultiLvlLbl val="0"/>
      </c:catAx>
      <c:valAx>
        <c:axId val="81331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75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09043"/>
        <c:axId val="52973034"/>
      </c:barChart>
      <c:catAx>
        <c:axId val="9909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73034"/>
        <c:auto val="1"/>
        <c:lblAlgn val="ctr"/>
        <c:lblOffset val="100"/>
        <c:noMultiLvlLbl val="0"/>
      </c:catAx>
      <c:valAx>
        <c:axId val="52973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90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310353"/>
        <c:axId val="69163466"/>
      </c:barChart>
      <c:catAx>
        <c:axId val="43310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63466"/>
        <c:auto val="1"/>
        <c:lblAlgn val="ctr"/>
        <c:lblOffset val="100"/>
        <c:noMultiLvlLbl val="0"/>
      </c:catAx>
      <c:valAx>
        <c:axId val="69163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10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307428"/>
        <c:axId val="22617659"/>
      </c:barChart>
      <c:catAx>
        <c:axId val="17307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17659"/>
        <c:auto val="1"/>
        <c:lblAlgn val="ctr"/>
        <c:lblOffset val="100"/>
        <c:noMultiLvlLbl val="0"/>
      </c:catAx>
      <c:valAx>
        <c:axId val="22617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074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