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6193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619397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