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078266"/>
        <c:axId val="46387391"/>
      </c:scatterChart>
      <c:valAx>
        <c:axId val="9107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391"/>
        <c:crossesAt val="0"/>
        <c:crossBetween val="midCat"/>
      </c:valAx>
      <c:valAx>
        <c:axId val="463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9854"/>
        <c:axId val="27962444"/>
      </c:lineChart>
      <c:catAx>
        <c:axId val="3657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444"/>
        <c:crossesAt val="0"/>
        <c:auto val="1"/>
        <c:lblAlgn val="ctr"/>
        <c:lblOffset val="100"/>
        <c:noMultiLvlLbl val="0"/>
      </c:catAx>
      <c:valAx>
        <c:axId val="279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