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86752"/>
        <c:axId val="88504390"/>
      </c:lineChart>
      <c:catAx>
        <c:axId val="7918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504390"/>
        <c:crossesAt val="0"/>
        <c:auto val="1"/>
        <c:lblAlgn val="ctr"/>
        <c:lblOffset val="100"/>
        <c:noMultiLvlLbl val="0"/>
      </c:catAx>
      <c:valAx>
        <c:axId val="88504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867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5985"/>
        <c:axId val="17792199"/>
      </c:lineChart>
      <c:catAx>
        <c:axId val="857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92199"/>
        <c:crossesAt val="0"/>
        <c:auto val="1"/>
        <c:lblAlgn val="ctr"/>
        <c:lblOffset val="100"/>
        <c:noMultiLvlLbl val="0"/>
      </c:catAx>
      <c:valAx>
        <c:axId val="17792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059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8409"/>
        <c:axId val="36883320"/>
      </c:lineChart>
      <c:catAx>
        <c:axId val="6584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83320"/>
        <c:crossesAt val="0"/>
        <c:auto val="1"/>
        <c:lblAlgn val="ctr"/>
        <c:lblOffset val="100"/>
        <c:noMultiLvlLbl val="0"/>
      </c:catAx>
      <c:valAx>
        <c:axId val="36883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484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