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4514"/>
        <c:axId val="93468071"/>
      </c:lineChart>
      <c:catAx>
        <c:axId val="9455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68071"/>
        <c:crossesAt val="0"/>
        <c:auto val="1"/>
        <c:lblAlgn val="ctr"/>
        <c:lblOffset val="100"/>
        <c:noMultiLvlLbl val="0"/>
      </c:catAx>
      <c:valAx>
        <c:axId val="93468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54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8344"/>
        <c:axId val="72764610"/>
      </c:lineChart>
      <c:catAx>
        <c:axId val="3441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64610"/>
        <c:crossesAt val="0"/>
        <c:auto val="1"/>
        <c:lblAlgn val="ctr"/>
        <c:lblOffset val="100"/>
        <c:noMultiLvlLbl val="0"/>
      </c:catAx>
      <c:valAx>
        <c:axId val="72764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183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5137"/>
        <c:axId val="68368883"/>
      </c:lineChart>
      <c:catAx>
        <c:axId val="2053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68883"/>
        <c:crossesAt val="0"/>
        <c:auto val="1"/>
        <c:lblAlgn val="ctr"/>
        <c:lblOffset val="100"/>
        <c:noMultiLvlLbl val="0"/>
      </c:catAx>
      <c:valAx>
        <c:axId val="6836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35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