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6322"/>
        <c:axId val="18858963"/>
      </c:lineChart>
      <c:catAx>
        <c:axId val="1203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58963"/>
        <c:crossesAt val="0"/>
        <c:auto val="1"/>
        <c:lblAlgn val="ctr"/>
        <c:lblOffset val="100"/>
        <c:noMultiLvlLbl val="0"/>
      </c:catAx>
      <c:valAx>
        <c:axId val="18858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363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1516"/>
        <c:axId val="89163150"/>
      </c:lineChart>
      <c:catAx>
        <c:axId val="59551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163150"/>
        <c:crossesAt val="0"/>
        <c:auto val="1"/>
        <c:lblAlgn val="ctr"/>
        <c:lblOffset val="100"/>
        <c:noMultiLvlLbl val="0"/>
      </c:catAx>
      <c:valAx>
        <c:axId val="8916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515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