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33230"/>
        <c:axId val="40865465"/>
      </c:lineChart>
      <c:catAx>
        <c:axId val="65633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865465"/>
        <c:crossesAt val="0"/>
        <c:auto val="1"/>
        <c:lblAlgn val="ctr"/>
        <c:lblOffset val="100"/>
        <c:noMultiLvlLbl val="0"/>
      </c:catAx>
      <c:valAx>
        <c:axId val="40865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6332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25520"/>
        <c:axId val="62651269"/>
      </c:lineChart>
      <c:catAx>
        <c:axId val="15025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651269"/>
        <c:crossesAt val="0"/>
        <c:auto val="1"/>
        <c:lblAlgn val="ctr"/>
        <c:lblOffset val="100"/>
        <c:noMultiLvlLbl val="0"/>
      </c:catAx>
      <c:valAx>
        <c:axId val="62651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0255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