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97301"/>
        <c:axId val="32617648"/>
      </c:lineChart>
      <c:catAx>
        <c:axId val="69897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617648"/>
        <c:crossesAt val="0"/>
        <c:auto val="1"/>
        <c:lblAlgn val="ctr"/>
        <c:lblOffset val="100"/>
        <c:noMultiLvlLbl val="0"/>
      </c:catAx>
      <c:valAx>
        <c:axId val="32617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8973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12154"/>
        <c:axId val="69702880"/>
      </c:lineChart>
      <c:catAx>
        <c:axId val="16812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702880"/>
        <c:crossesAt val="0"/>
        <c:auto val="1"/>
        <c:lblAlgn val="ctr"/>
        <c:lblOffset val="100"/>
        <c:noMultiLvlLbl val="0"/>
      </c:catAx>
      <c:valAx>
        <c:axId val="69702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8121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