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6128"/>
        <c:axId val="52690709"/>
      </c:lineChart>
      <c:catAx>
        <c:axId val="94726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90709"/>
        <c:crossesAt val="0"/>
        <c:auto val="1"/>
        <c:lblAlgn val="ctr"/>
        <c:lblOffset val="100"/>
        <c:noMultiLvlLbl val="0"/>
      </c:catAx>
      <c:valAx>
        <c:axId val="52690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261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721"/>
        <c:axId val="83893477"/>
      </c:lineChart>
      <c:catAx>
        <c:axId val="7094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93477"/>
        <c:crossesAt val="0"/>
        <c:auto val="1"/>
        <c:lblAlgn val="ctr"/>
        <c:lblOffset val="100"/>
        <c:noMultiLvlLbl val="0"/>
      </c:catAx>
      <c:valAx>
        <c:axId val="8389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47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