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8103"/>
        <c:axId val="20507464"/>
      </c:lineChart>
      <c:catAx>
        <c:axId val="4668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507464"/>
        <c:crossesAt val="0"/>
        <c:auto val="1"/>
        <c:lblAlgn val="ctr"/>
        <c:lblOffset val="100"/>
        <c:noMultiLvlLbl val="0"/>
      </c:catAx>
      <c:valAx>
        <c:axId val="20507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6810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80024"/>
        <c:axId val="30150135"/>
      </c:lineChart>
      <c:catAx>
        <c:axId val="486800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150135"/>
        <c:crossesAt val="0"/>
        <c:auto val="1"/>
        <c:lblAlgn val="ctr"/>
        <c:lblOffset val="100"/>
        <c:noMultiLvlLbl val="0"/>
      </c:catAx>
      <c:valAx>
        <c:axId val="30150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68002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