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7904"/>
        <c:axId val="22750313"/>
      </c:lineChart>
      <c:catAx>
        <c:axId val="7066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750313"/>
        <c:crossesAt val="0"/>
        <c:auto val="1"/>
        <c:lblAlgn val="ctr"/>
        <c:lblOffset val="100"/>
        <c:noMultiLvlLbl val="0"/>
      </c:catAx>
      <c:valAx>
        <c:axId val="22750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679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9724"/>
        <c:axId val="38077013"/>
      </c:lineChart>
      <c:catAx>
        <c:axId val="1756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77013"/>
        <c:crossesAt val="0"/>
        <c:auto val="1"/>
        <c:lblAlgn val="ctr"/>
        <c:lblOffset val="100"/>
        <c:noMultiLvlLbl val="0"/>
      </c:catAx>
      <c:valAx>
        <c:axId val="3807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697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8753"/>
        <c:axId val="99199449"/>
      </c:lineChart>
      <c:catAx>
        <c:axId val="3975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99449"/>
        <c:crossesAt val="0"/>
        <c:auto val="1"/>
        <c:lblAlgn val="ctr"/>
        <c:lblOffset val="100"/>
        <c:noMultiLvlLbl val="0"/>
      </c:catAx>
      <c:valAx>
        <c:axId val="99199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587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