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6456"/>
        <c:axId val="68651572"/>
      </c:lineChart>
      <c:catAx>
        <c:axId val="8228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51572"/>
        <c:crossesAt val="0"/>
        <c:auto val="1"/>
        <c:lblAlgn val="ctr"/>
        <c:lblOffset val="100"/>
        <c:noMultiLvlLbl val="0"/>
      </c:catAx>
      <c:valAx>
        <c:axId val="6865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864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7957"/>
        <c:axId val="75382804"/>
      </c:lineChart>
      <c:catAx>
        <c:axId val="5915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382804"/>
        <c:crossesAt val="0"/>
        <c:auto val="1"/>
        <c:lblAlgn val="ctr"/>
        <c:lblOffset val="100"/>
        <c:noMultiLvlLbl val="0"/>
      </c:catAx>
      <c:valAx>
        <c:axId val="7538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57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0214"/>
        <c:axId val="36189508"/>
      </c:lineChart>
      <c:catAx>
        <c:axId val="1245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89508"/>
        <c:crossesAt val="0"/>
        <c:auto val="1"/>
        <c:lblAlgn val="ctr"/>
        <c:lblOffset val="100"/>
        <c:noMultiLvlLbl val="0"/>
      </c:catAx>
      <c:valAx>
        <c:axId val="3618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50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