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7143"/>
        <c:axId val="8511261"/>
      </c:lineChart>
      <c:catAx>
        <c:axId val="41727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11261"/>
        <c:crossesAt val="0"/>
        <c:auto val="1"/>
        <c:lblAlgn val="ctr"/>
        <c:lblOffset val="100"/>
        <c:noMultiLvlLbl val="0"/>
      </c:catAx>
      <c:valAx>
        <c:axId val="8511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7271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82491"/>
        <c:axId val="98978889"/>
      </c:lineChart>
      <c:catAx>
        <c:axId val="36282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978889"/>
        <c:crossesAt val="0"/>
        <c:auto val="1"/>
        <c:lblAlgn val="ctr"/>
        <c:lblOffset val="100"/>
        <c:noMultiLvlLbl val="0"/>
      </c:catAx>
      <c:valAx>
        <c:axId val="98978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2824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