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986"/>
        <c:axId val="97603876"/>
      </c:lineChart>
      <c:catAx>
        <c:axId val="376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03876"/>
        <c:crossesAt val="0"/>
        <c:auto val="1"/>
        <c:lblAlgn val="ctr"/>
        <c:lblOffset val="100"/>
        <c:noMultiLvlLbl val="0"/>
      </c:catAx>
      <c:valAx>
        <c:axId val="97603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09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1996"/>
        <c:axId val="33203050"/>
      </c:lineChart>
      <c:catAx>
        <c:axId val="5890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03050"/>
        <c:crossesAt val="0"/>
        <c:auto val="1"/>
        <c:lblAlgn val="ctr"/>
        <c:lblOffset val="100"/>
        <c:noMultiLvlLbl val="0"/>
      </c:catAx>
      <c:valAx>
        <c:axId val="33203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019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6319"/>
        <c:axId val="75539767"/>
      </c:lineChart>
      <c:catAx>
        <c:axId val="7553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39767"/>
        <c:crossesAt val="0"/>
        <c:auto val="1"/>
        <c:lblAlgn val="ctr"/>
        <c:lblOffset val="100"/>
        <c:noMultiLvlLbl val="0"/>
      </c:catAx>
      <c:valAx>
        <c:axId val="7553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363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