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67220"/>
        <c:axId val="44768965"/>
      </c:lineChart>
      <c:catAx>
        <c:axId val="3536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768965"/>
        <c:crossesAt val="0"/>
        <c:auto val="1"/>
        <c:lblAlgn val="ctr"/>
        <c:lblOffset val="100"/>
        <c:noMultiLvlLbl val="0"/>
      </c:catAx>
      <c:valAx>
        <c:axId val="44768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3672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03940"/>
        <c:axId val="45132324"/>
      </c:lineChart>
      <c:catAx>
        <c:axId val="6110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132324"/>
        <c:crossesAt val="0"/>
        <c:auto val="1"/>
        <c:lblAlgn val="ctr"/>
        <c:lblOffset val="100"/>
        <c:noMultiLvlLbl val="0"/>
      </c:catAx>
      <c:valAx>
        <c:axId val="45132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1039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34933"/>
        <c:axId val="54640120"/>
      </c:lineChart>
      <c:catAx>
        <c:axId val="1553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640120"/>
        <c:crossesAt val="0"/>
        <c:auto val="1"/>
        <c:lblAlgn val="ctr"/>
        <c:lblOffset val="100"/>
        <c:noMultiLvlLbl val="0"/>
      </c:catAx>
      <c:valAx>
        <c:axId val="54640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5349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