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685"/>
        <c:axId val="9957580"/>
      </c:lineChart>
      <c:catAx>
        <c:axId val="464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7580"/>
        <c:crossesAt val="0"/>
        <c:auto val="1"/>
        <c:lblAlgn val="ctr"/>
        <c:lblOffset val="100"/>
        <c:noMultiLvlLbl val="0"/>
      </c:catAx>
      <c:valAx>
        <c:axId val="995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8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7708"/>
        <c:axId val="51719591"/>
      </c:lineChart>
      <c:catAx>
        <c:axId val="3190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19591"/>
        <c:crossesAt val="0"/>
        <c:auto val="1"/>
        <c:lblAlgn val="ctr"/>
        <c:lblOffset val="100"/>
        <c:noMultiLvlLbl val="0"/>
      </c:catAx>
      <c:valAx>
        <c:axId val="5171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07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