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1177"/>
        <c:axId val="67325231"/>
      </c:lineChart>
      <c:catAx>
        <c:axId val="5643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25231"/>
        <c:crossesAt val="0"/>
        <c:auto val="1"/>
        <c:lblAlgn val="ctr"/>
        <c:lblOffset val="100"/>
        <c:noMultiLvlLbl val="0"/>
      </c:catAx>
      <c:valAx>
        <c:axId val="6732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311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845"/>
        <c:axId val="9943782"/>
      </c:lineChart>
      <c:catAx>
        <c:axId val="174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43782"/>
        <c:crossesAt val="0"/>
        <c:auto val="1"/>
        <c:lblAlgn val="ctr"/>
        <c:lblOffset val="100"/>
        <c:noMultiLvlLbl val="0"/>
      </c:catAx>
      <c:valAx>
        <c:axId val="9943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458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