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10047"/>
        <c:axId val="56023164"/>
      </c:lineChart>
      <c:catAx>
        <c:axId val="8191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023164"/>
        <c:crossesAt val="0"/>
        <c:auto val="1"/>
        <c:lblAlgn val="ctr"/>
        <c:lblOffset val="100"/>
        <c:noMultiLvlLbl val="0"/>
      </c:catAx>
      <c:valAx>
        <c:axId val="56023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9100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1510"/>
        <c:axId val="85662030"/>
      </c:lineChart>
      <c:catAx>
        <c:axId val="9682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662030"/>
        <c:crossesAt val="0"/>
        <c:auto val="1"/>
        <c:lblAlgn val="ctr"/>
        <c:lblOffset val="100"/>
        <c:noMultiLvlLbl val="0"/>
      </c:catAx>
      <c:valAx>
        <c:axId val="85662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8215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9903"/>
        <c:axId val="44943915"/>
      </c:lineChart>
      <c:catAx>
        <c:axId val="3882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943915"/>
        <c:crossesAt val="0"/>
        <c:auto val="1"/>
        <c:lblAlgn val="ctr"/>
        <c:lblOffset val="100"/>
        <c:noMultiLvlLbl val="0"/>
      </c:catAx>
      <c:valAx>
        <c:axId val="44943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8299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