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087"/>
        <c:axId val="51435485"/>
      </c:lineChart>
      <c:catAx>
        <c:axId val="29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35485"/>
        <c:crossesAt val="0"/>
        <c:auto val="1"/>
        <c:lblAlgn val="ctr"/>
        <c:lblOffset val="100"/>
        <c:noMultiLvlLbl val="0"/>
      </c:catAx>
      <c:valAx>
        <c:axId val="51435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3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5490"/>
        <c:axId val="4181346"/>
      </c:lineChart>
      <c:catAx>
        <c:axId val="112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1346"/>
        <c:crossesAt val="0"/>
        <c:auto val="1"/>
        <c:lblAlgn val="ctr"/>
        <c:lblOffset val="100"/>
        <c:noMultiLvlLbl val="0"/>
      </c:catAx>
      <c:valAx>
        <c:axId val="418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554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9416"/>
        <c:axId val="45957268"/>
      </c:lineChart>
      <c:catAx>
        <c:axId val="106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57268"/>
        <c:crossesAt val="0"/>
        <c:auto val="1"/>
        <c:lblAlgn val="ctr"/>
        <c:lblOffset val="100"/>
        <c:noMultiLvlLbl val="0"/>
      </c:catAx>
      <c:valAx>
        <c:axId val="4595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194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