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08429"/>
        <c:axId val="98949592"/>
      </c:lineChart>
      <c:catAx>
        <c:axId val="46908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949592"/>
        <c:crossesAt val="0"/>
        <c:auto val="1"/>
        <c:lblAlgn val="ctr"/>
        <c:lblOffset val="100"/>
        <c:noMultiLvlLbl val="0"/>
      </c:catAx>
      <c:valAx>
        <c:axId val="98949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90842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84603"/>
        <c:axId val="235845"/>
      </c:lineChart>
      <c:catAx>
        <c:axId val="44084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5845"/>
        <c:crossesAt val="0"/>
        <c:auto val="1"/>
        <c:lblAlgn val="ctr"/>
        <c:lblOffset val="100"/>
        <c:noMultiLvlLbl val="0"/>
      </c:catAx>
      <c:valAx>
        <c:axId val="235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08460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8660"/>
        <c:axId val="83471211"/>
      </c:lineChart>
      <c:catAx>
        <c:axId val="2088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471211"/>
        <c:crossesAt val="0"/>
        <c:auto val="1"/>
        <c:lblAlgn val="ctr"/>
        <c:lblOffset val="100"/>
        <c:noMultiLvlLbl val="0"/>
      </c:catAx>
      <c:valAx>
        <c:axId val="834712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886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