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6033"/>
        <c:axId val="329002"/>
      </c:lineChart>
      <c:catAx>
        <c:axId val="4247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002"/>
        <c:crossesAt val="0"/>
        <c:auto val="1"/>
        <c:lblAlgn val="ctr"/>
        <c:lblOffset val="100"/>
        <c:noMultiLvlLbl val="0"/>
      </c:catAx>
      <c:valAx>
        <c:axId val="32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760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7118"/>
        <c:axId val="58929716"/>
      </c:lineChart>
      <c:catAx>
        <c:axId val="8968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29716"/>
        <c:crossesAt val="0"/>
        <c:auto val="1"/>
        <c:lblAlgn val="ctr"/>
        <c:lblOffset val="100"/>
        <c:noMultiLvlLbl val="0"/>
      </c:catAx>
      <c:valAx>
        <c:axId val="5892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871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