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5103"/>
        <c:axId val="20808056"/>
      </c:lineChart>
      <c:catAx>
        <c:axId val="4685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0808056"/>
        <c:crossesAt val="0"/>
        <c:auto val="1"/>
        <c:lblAlgn val="ctr"/>
        <c:lblOffset val="100"/>
        <c:noMultiLvlLbl val="0"/>
      </c:catAx>
      <c:valAx>
        <c:axId val="208080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68510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57676"/>
        <c:axId val="4870585"/>
      </c:lineChart>
      <c:catAx>
        <c:axId val="49257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870585"/>
        <c:crossesAt val="0"/>
        <c:auto val="1"/>
        <c:lblAlgn val="ctr"/>
        <c:lblOffset val="100"/>
        <c:noMultiLvlLbl val="0"/>
      </c:catAx>
      <c:valAx>
        <c:axId val="48705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925767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58453"/>
        <c:axId val="56167511"/>
      </c:lineChart>
      <c:catAx>
        <c:axId val="31858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6167511"/>
        <c:crossesAt val="0"/>
        <c:auto val="1"/>
        <c:lblAlgn val="ctr"/>
        <c:lblOffset val="100"/>
        <c:noMultiLvlLbl val="0"/>
      </c:catAx>
      <c:valAx>
        <c:axId val="561675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185845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