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9096"/>
        <c:axId val="44194238"/>
      </c:lineChart>
      <c:catAx>
        <c:axId val="70999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194238"/>
        <c:crossesAt val="0"/>
        <c:auto val="1"/>
        <c:lblAlgn val="ctr"/>
        <c:lblOffset val="100"/>
        <c:noMultiLvlLbl val="0"/>
      </c:catAx>
      <c:valAx>
        <c:axId val="44194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990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1657"/>
        <c:axId val="62053771"/>
      </c:lineChart>
      <c:catAx>
        <c:axId val="81411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053771"/>
        <c:crossesAt val="0"/>
        <c:auto val="1"/>
        <c:lblAlgn val="ctr"/>
        <c:lblOffset val="100"/>
        <c:noMultiLvlLbl val="0"/>
      </c:catAx>
      <c:valAx>
        <c:axId val="62053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116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