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38620"/>
        <c:axId val="94307363"/>
      </c:lineChart>
      <c:catAx>
        <c:axId val="54738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307363"/>
        <c:crossesAt val="0"/>
        <c:auto val="1"/>
        <c:lblAlgn val="ctr"/>
        <c:lblOffset val="100"/>
        <c:noMultiLvlLbl val="0"/>
      </c:catAx>
      <c:valAx>
        <c:axId val="94307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7386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53823"/>
        <c:axId val="91582912"/>
      </c:lineChart>
      <c:catAx>
        <c:axId val="58453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582912"/>
        <c:crossesAt val="0"/>
        <c:auto val="1"/>
        <c:lblAlgn val="ctr"/>
        <c:lblOffset val="100"/>
        <c:noMultiLvlLbl val="0"/>
      </c:catAx>
      <c:valAx>
        <c:axId val="91582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4538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48714"/>
        <c:axId val="93527464"/>
      </c:lineChart>
      <c:catAx>
        <c:axId val="21848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527464"/>
        <c:crossesAt val="0"/>
        <c:auto val="1"/>
        <c:lblAlgn val="ctr"/>
        <c:lblOffset val="100"/>
        <c:noMultiLvlLbl val="0"/>
      </c:catAx>
      <c:valAx>
        <c:axId val="93527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8487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