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0470"/>
        <c:axId val="64059896"/>
      </c:lineChart>
      <c:catAx>
        <c:axId val="6471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059896"/>
        <c:crossesAt val="0"/>
        <c:auto val="1"/>
        <c:lblAlgn val="ctr"/>
        <c:lblOffset val="100"/>
        <c:noMultiLvlLbl val="0"/>
      </c:catAx>
      <c:valAx>
        <c:axId val="64059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7104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184"/>
        <c:axId val="16103963"/>
      </c:lineChart>
      <c:catAx>
        <c:axId val="802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103963"/>
        <c:crossesAt val="0"/>
        <c:auto val="1"/>
        <c:lblAlgn val="ctr"/>
        <c:lblOffset val="100"/>
        <c:noMultiLvlLbl val="0"/>
      </c:catAx>
      <c:valAx>
        <c:axId val="16103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261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535"/>
        <c:axId val="87775581"/>
      </c:lineChart>
      <c:catAx>
        <c:axId val="232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775581"/>
        <c:crossesAt val="0"/>
        <c:auto val="1"/>
        <c:lblAlgn val="ctr"/>
        <c:lblOffset val="100"/>
        <c:noMultiLvlLbl val="0"/>
      </c:catAx>
      <c:valAx>
        <c:axId val="87775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245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