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2687"/>
        <c:axId val="14799672"/>
      </c:lineChart>
      <c:catAx>
        <c:axId val="1755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799672"/>
        <c:crossesAt val="0"/>
        <c:auto val="1"/>
        <c:lblAlgn val="ctr"/>
        <c:lblOffset val="100"/>
        <c:noMultiLvlLbl val="0"/>
      </c:catAx>
      <c:valAx>
        <c:axId val="14799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526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701"/>
        <c:axId val="12591095"/>
      </c:lineChart>
      <c:catAx>
        <c:axId val="841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91095"/>
        <c:crossesAt val="0"/>
        <c:auto val="1"/>
        <c:lblAlgn val="ctr"/>
        <c:lblOffset val="100"/>
        <c:noMultiLvlLbl val="0"/>
      </c:catAx>
      <c:valAx>
        <c:axId val="12591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07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39064"/>
        <c:axId val="67259608"/>
      </c:lineChart>
      <c:catAx>
        <c:axId val="7683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59608"/>
        <c:crossesAt val="0"/>
        <c:auto val="1"/>
        <c:lblAlgn val="ctr"/>
        <c:lblOffset val="100"/>
        <c:noMultiLvlLbl val="0"/>
      </c:catAx>
      <c:valAx>
        <c:axId val="67259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390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