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26658"/>
        <c:axId val="99208315"/>
      </c:lineChart>
      <c:catAx>
        <c:axId val="23826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208315"/>
        <c:crossesAt val="0"/>
        <c:auto val="1"/>
        <c:lblAlgn val="ctr"/>
        <c:lblOffset val="100"/>
        <c:noMultiLvlLbl val="0"/>
      </c:catAx>
      <c:valAx>
        <c:axId val="99208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8266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51982"/>
        <c:axId val="74260633"/>
      </c:lineChart>
      <c:catAx>
        <c:axId val="38051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260633"/>
        <c:crossesAt val="0"/>
        <c:auto val="1"/>
        <c:lblAlgn val="ctr"/>
        <c:lblOffset val="100"/>
        <c:noMultiLvlLbl val="0"/>
      </c:catAx>
      <c:valAx>
        <c:axId val="74260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0519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