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20272"/>
        <c:axId val="50592268"/>
      </c:scatterChart>
      <c:valAx>
        <c:axId val="5602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268"/>
        <c:crossesAt val="0"/>
        <c:crossBetween val="midCat"/>
      </c:valAx>
      <c:valAx>
        <c:axId val="5059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83320"/>
        <c:axId val="74233380"/>
      </c:scatterChart>
      <c:valAx>
        <c:axId val="2188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380"/>
        <c:crossesAt val="0"/>
        <c:crossBetween val="midCat"/>
      </c:valAx>
      <c:valAx>
        <c:axId val="7423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67975"/>
        <c:axId val="57231333"/>
      </c:scatterChart>
      <c:valAx>
        <c:axId val="8686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333"/>
        <c:crossesAt val="0"/>
        <c:crossBetween val="midCat"/>
      </c:valAx>
      <c:valAx>
        <c:axId val="5723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51351"/>
        <c:axId val="44045613"/>
      </c:scatterChart>
      <c:valAx>
        <c:axId val="4135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613"/>
        <c:crossesAt val="0"/>
        <c:crossBetween val="midCat"/>
      </c:valAx>
      <c:valAx>
        <c:axId val="4404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