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85982"/>
        <c:axId val="57017531"/>
      </c:barChart>
      <c:catAx>
        <c:axId val="430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531"/>
        <c:auto val="1"/>
        <c:lblAlgn val="ctr"/>
        <c:lblOffset val="100"/>
        <c:noMultiLvlLbl val="0"/>
      </c:catAx>
      <c:valAx>
        <c:axId val="570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04571"/>
        <c:axId val="82545430"/>
      </c:barChart>
      <c:catAx>
        <c:axId val="549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430"/>
        <c:auto val="1"/>
        <c:lblAlgn val="ctr"/>
        <c:lblOffset val="100"/>
        <c:noMultiLvlLbl val="0"/>
      </c:catAx>
      <c:valAx>
        <c:axId val="825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23039"/>
        <c:axId val="97062901"/>
      </c:barChart>
      <c:catAx>
        <c:axId val="2012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901"/>
        <c:auto val="1"/>
        <c:lblAlgn val="ctr"/>
        <c:lblOffset val="100"/>
        <c:noMultiLvlLbl val="0"/>
      </c:catAx>
      <c:valAx>
        <c:axId val="970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7241"/>
        <c:axId val="78630973"/>
      </c:barChart>
      <c:catAx>
        <c:axId val="63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973"/>
        <c:auto val="1"/>
        <c:lblAlgn val="ctr"/>
        <c:lblOffset val="100"/>
        <c:noMultiLvlLbl val="0"/>
      </c:catAx>
      <c:valAx>
        <c:axId val="786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02644"/>
        <c:axId val="68981087"/>
      </c:barChart>
      <c:catAx>
        <c:axId val="586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87"/>
        <c:auto val="1"/>
        <c:lblAlgn val="ctr"/>
        <c:lblOffset val="100"/>
        <c:noMultiLvlLbl val="0"/>
      </c:catAx>
      <c:valAx>
        <c:axId val="689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4399"/>
        <c:axId val="2533308"/>
      </c:barChart>
      <c:catAx>
        <c:axId val="4715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8"/>
        <c:auto val="1"/>
        <c:lblAlgn val="ctr"/>
        <c:lblOffset val="100"/>
        <c:noMultiLvlLbl val="0"/>
      </c:catAx>
      <c:valAx>
        <c:axId val="25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1839"/>
        <c:axId val="78906909"/>
      </c:barChart>
      <c:catAx>
        <c:axId val="424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909"/>
        <c:auto val="1"/>
        <c:lblAlgn val="ctr"/>
        <c:lblOffset val="100"/>
        <c:noMultiLvlLbl val="0"/>
      </c:catAx>
      <c:valAx>
        <c:axId val="789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8446"/>
        <c:axId val="52741713"/>
      </c:barChart>
      <c:catAx>
        <c:axId val="844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13"/>
        <c:auto val="1"/>
        <c:lblAlgn val="ctr"/>
        <c:lblOffset val="100"/>
        <c:noMultiLvlLbl val="0"/>
      </c:catAx>
      <c:valAx>
        <c:axId val="527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19224"/>
        <c:axId val="50191675"/>
      </c:barChart>
      <c:catAx>
        <c:axId val="896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675"/>
        <c:auto val="1"/>
        <c:lblAlgn val="ctr"/>
        <c:lblOffset val="100"/>
        <c:noMultiLvlLbl val="0"/>
      </c:catAx>
      <c:valAx>
        <c:axId val="501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36700"/>
        <c:axId val="84398464"/>
      </c:barChart>
      <c:catAx>
        <c:axId val="509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464"/>
        <c:auto val="1"/>
        <c:lblAlgn val="ctr"/>
        <c:lblOffset val="100"/>
        <c:noMultiLvlLbl val="0"/>
      </c:catAx>
      <c:valAx>
        <c:axId val="843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65028"/>
        <c:axId val="30430401"/>
      </c:barChart>
      <c:catAx>
        <c:axId val="473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401"/>
        <c:auto val="1"/>
        <c:lblAlgn val="ctr"/>
        <c:lblOffset val="100"/>
        <c:noMultiLvlLbl val="0"/>
      </c:catAx>
      <c:valAx>
        <c:axId val="304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9716"/>
        <c:axId val="49020973"/>
      </c:barChart>
      <c:catAx>
        <c:axId val="8648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973"/>
        <c:auto val="1"/>
        <c:lblAlgn val="ctr"/>
        <c:lblOffset val="100"/>
        <c:noMultiLvlLbl val="0"/>
      </c:catAx>
      <c:valAx>
        <c:axId val="490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49153"/>
        <c:axId val="66944937"/>
      </c:barChart>
      <c:catAx>
        <c:axId val="1764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937"/>
        <c:auto val="1"/>
        <c:lblAlgn val="ctr"/>
        <c:lblOffset val="100"/>
        <c:noMultiLvlLbl val="0"/>
      </c:catAx>
      <c:valAx>
        <c:axId val="669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31045"/>
        <c:axId val="4816319"/>
      </c:barChart>
      <c:catAx>
        <c:axId val="318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19"/>
        <c:auto val="1"/>
        <c:lblAlgn val="ctr"/>
        <c:lblOffset val="100"/>
        <c:noMultiLvlLbl val="0"/>
      </c:catAx>
      <c:valAx>
        <c:axId val="481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8802"/>
        <c:axId val="40084861"/>
      </c:barChart>
      <c:catAx>
        <c:axId val="77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861"/>
        <c:auto val="1"/>
        <c:lblAlgn val="ctr"/>
        <c:lblOffset val="100"/>
        <c:noMultiLvlLbl val="0"/>
      </c:catAx>
      <c:valAx>
        <c:axId val="400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80318"/>
        <c:axId val="22303783"/>
      </c:barChart>
      <c:catAx>
        <c:axId val="362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783"/>
        <c:auto val="1"/>
        <c:lblAlgn val="ctr"/>
        <c:lblOffset val="100"/>
        <c:noMultiLvlLbl val="0"/>
      </c:catAx>
      <c:valAx>
        <c:axId val="223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69450"/>
        <c:axId val="13317336"/>
      </c:barChart>
      <c:catAx>
        <c:axId val="702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336"/>
        <c:auto val="1"/>
        <c:lblAlgn val="ctr"/>
        <c:lblOffset val="100"/>
        <c:noMultiLvlLbl val="0"/>
      </c:catAx>
      <c:valAx>
        <c:axId val="133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81997"/>
        <c:axId val="23114194"/>
      </c:barChart>
      <c:catAx>
        <c:axId val="142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94"/>
        <c:auto val="1"/>
        <c:lblAlgn val="ctr"/>
        <c:lblOffset val="100"/>
        <c:noMultiLvlLbl val="0"/>
      </c:catAx>
      <c:valAx>
        <c:axId val="231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